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9" firstSheet="0" activeTab="5"/>
  </bookViews>
  <sheets>
    <sheet name="ЦРП Касторн.-Новая" sheetId="1" state="visible" r:id="rId2"/>
    <sheet name="ЦРП ст.Курск" sheetId="2" state="visible" r:id="rId3"/>
    <sheet name="ВЛ 0,4 ТП-1, ТП-3 Каст. Нов" sheetId="3" state="visible" r:id="rId4"/>
    <sheet name="Генератор" sheetId="4" state="visible" r:id="rId5"/>
    <sheet name="ВЛ-10 ТП-Курск" sheetId="5" state="visible" r:id="rId6"/>
    <sheet name="Поныри-Возы" sheetId="6" state="visible" r:id="rId7"/>
    <sheet name="коэф перехода" sheetId="7" state="visible" r:id="rId8"/>
    <sheet name="коэф перехода ВЛ" sheetId="8" state="visible" r:id="rId9"/>
  </sheets>
  <definedNames>
    <definedName function="false" hidden="false" localSheetId="2" name="_xlnm.Print_Area" vbProcedure="false">'ВЛ 0,4 ТП-1, ТП-3 Каст. Нов'!$A$1:$AS$77</definedName>
    <definedName function="false" hidden="false" localSheetId="4" name="_xlnm.Print_Area" vbProcedure="false">'ВЛ-10 ТП-Курск'!$A$1:$AS$75</definedName>
    <definedName function="false" hidden="false" localSheetId="5" name="_xlnm.Print_Area" vbProcedure="false">'Поныри-Возы'!$A$1:$AS$81</definedName>
    <definedName function="false" hidden="false" localSheetId="0" name="_xlnm.Print_Area" vbProcedure="false">'ЦРП Касторн.-Новая'!$A$1:$AS$76</definedName>
    <definedName function="false" hidden="false" localSheetId="1" name="_xlnm.Print_Area" vbProcedure="false">'ЦРП ст.Курск'!$A$1:$AS$73</definedName>
    <definedName function="false" hidden="false" name="_xlfn_SUMIFS" vbProcedure="false"/>
    <definedName function="false" hidden="false" name="Область" vbProcedure="false">'коэф перехода'!$C$10:$C$16</definedName>
    <definedName function="false" hidden="false" localSheetId="6" name="Excel_BuiltIn__FilterDatabase" vbProcedure="false">'коэф перехода'!$B$10:$M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26">
  <si>
    <t xml:space="preserve">Расчет стоимости объекта:</t>
  </si>
  <si>
    <t xml:space="preserve">Реконструкция ЦРП-1 ст. Касторная-Новая </t>
  </si>
  <si>
    <t xml:space="preserve">Центральный федеральный округ</t>
  </si>
  <si>
    <t xml:space="preserve">Курская область</t>
  </si>
  <si>
    <t xml:space="preserve">п.Касторное</t>
  </si>
  <si>
    <t xml:space="preserve">Идентификатор инвестиционного проекта:</t>
  </si>
  <si>
    <t xml:space="preserve">O_Ю-В_046_001</t>
  </si>
  <si>
    <t xml:space="preserve">Характеристика объекта:</t>
  </si>
  <si>
    <t xml:space="preserve">Количество:</t>
  </si>
  <si>
    <t xml:space="preserve">Прогноз индексов-дефляторов и инфляции до 2036 г. (в %, за год к предыдущему году) (базовый вариант)</t>
  </si>
  <si>
    <r>
      <rPr>
        <sz val="11"/>
        <rFont val="Calibri"/>
        <family val="2"/>
        <charset val="204"/>
      </rPr>
      <t xml:space="preserve">Инвестиции в основной капитал</t>
    </r>
    <r>
      <rPr>
        <vertAlign val="superscript"/>
        <sz val="11"/>
        <color rgb="FF000000"/>
        <rFont val="Calibri"/>
        <family val="2"/>
        <charset val="204"/>
      </rPr>
      <t xml:space="preserve"> </t>
    </r>
  </si>
  <si>
    <t xml:space="preserve">коэф. инвестиции в основной капитал по отношению к 01.01.2023г.</t>
  </si>
  <si>
    <t xml:space="preserve">Расчет проведен в соответствии с приказом приказом Минэнерго России от 26.02.2024 N 131 "Об утверждении укрупненных нормативов цены типовых технологических решений капитального строительства объектов электроэнергетики в части объектов электросетевого хозяйства" (Зарегистрировано в Минюсте России 01.03.2024 N 77401)
</t>
  </si>
  <si>
    <t xml:space="preserve">Таблица Ц1. Коэффициенты перехода (пересчета) от базового УНЦ электрических сетей (за исключением ВЛ) к уровню УНЦ электрических сетей субъектов Российской Федерации</t>
  </si>
  <si>
    <t xml:space="preserve">Номер</t>
  </si>
  <si>
    <t xml:space="preserve">Субъект Российской Федерации/часть территории субъекта Российской Федерации</t>
  </si>
  <si>
    <t xml:space="preserve">Порядковый номер коэффициента пересчета</t>
  </si>
  <si>
    <t xml:space="preserve">Номер таблиц УНЦ</t>
  </si>
  <si>
    <r>
      <rPr>
        <sz val="11"/>
        <color rgb="FF000000"/>
        <rFont val="Times New Roman"/>
        <family val="1"/>
        <charset val="204"/>
      </rPr>
      <t xml:space="preserve">В, </t>
    </r>
    <r>
      <rPr>
        <sz val="11"/>
        <color rgb="FF0000FF"/>
        <rFont val="Calibri"/>
        <family val="2"/>
        <charset val="204"/>
      </rPr>
      <t xml:space="preserve">И1, И2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И4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И6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И7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И9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И13</t>
    </r>
  </si>
  <si>
    <r>
      <rPr>
        <sz val="11"/>
        <color rgb="FF0000FF"/>
        <rFont val="Times New Roman"/>
        <family val="1"/>
        <charset val="204"/>
      </rPr>
      <t xml:space="preserve">Т1, Т2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Т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Т6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Т7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Э1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Э2</t>
    </r>
  </si>
  <si>
    <r>
      <rPr>
        <sz val="11"/>
        <color rgb="FF0000FF"/>
        <rFont val="Times New Roman"/>
        <family val="1"/>
        <charset val="204"/>
      </rPr>
      <t xml:space="preserve">А2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А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А8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Д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У1, У2</t>
    </r>
  </si>
  <si>
    <r>
      <rPr>
        <sz val="11"/>
        <color rgb="FF0000FF"/>
        <rFont val="Times New Roman"/>
        <family val="1"/>
        <charset val="204"/>
      </rPr>
      <t xml:space="preserve">К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К6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Т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Э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Н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Н5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Р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Р5</t>
    </r>
  </si>
  <si>
    <r>
      <rPr>
        <sz val="11"/>
        <color rgb="FF0000FF"/>
        <rFont val="Times New Roman"/>
        <family val="1"/>
        <charset val="204"/>
      </rPr>
      <t xml:space="preserve">Т5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Т5.1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Т5.2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Р1, Р2, Р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Р6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Р7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Н1, Н2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Н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Э4</t>
    </r>
    <r>
      <rPr>
        <sz val="11"/>
        <color rgb="FF000000"/>
        <rFont val="Times New Roman"/>
        <family val="1"/>
        <charset val="204"/>
      </rPr>
      <t xml:space="preserve">, Ж</t>
    </r>
  </si>
  <si>
    <r>
      <rPr>
        <sz val="11"/>
        <color rgb="FF0000FF"/>
        <rFont val="Times New Roman"/>
        <family val="1"/>
        <charset val="204"/>
      </rPr>
      <t xml:space="preserve">И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И5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И8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И10, И11, И12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И1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З9</t>
    </r>
  </si>
  <si>
    <r>
      <rPr>
        <sz val="11"/>
        <color rgb="FF0000FF"/>
        <rFont val="Times New Roman"/>
        <family val="1"/>
        <charset val="204"/>
      </rPr>
      <t xml:space="preserve">У3, У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З3, 34, 35, 36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З7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А4, А5, А6</t>
    </r>
  </si>
  <si>
    <r>
      <rPr>
        <sz val="11"/>
        <color rgb="FF0000FF"/>
        <rFont val="Times New Roman"/>
        <family val="1"/>
        <charset val="204"/>
      </rPr>
      <t xml:space="preserve">М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З1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З2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З8</t>
    </r>
  </si>
  <si>
    <r>
      <rPr>
        <sz val="11"/>
        <color rgb="FF0000FF"/>
        <rFont val="Times New Roman"/>
        <family val="1"/>
        <charset val="204"/>
      </rPr>
      <t xml:space="preserve">И15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И17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А1</t>
    </r>
  </si>
  <si>
    <r>
      <rPr>
        <sz val="11"/>
        <color rgb="FF0000FF"/>
        <rFont val="Times New Roman"/>
        <family val="1"/>
        <charset val="204"/>
      </rPr>
      <t xml:space="preserve">О3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О4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К1, К2,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К3</t>
    </r>
  </si>
  <si>
    <t xml:space="preserve">Ц1-</t>
  </si>
  <si>
    <t xml:space="preserve">Таблица Ц2. Коэффициенты перехода (пересчета) от базового УНЦ ВЛ к уровню УНЦ ВЛ субъектов Российской Федерации</t>
  </si>
  <si>
    <r>
      <rPr>
        <sz val="11"/>
        <color rgb="FF0000FF"/>
        <rFont val="Times New Roman"/>
        <family val="1"/>
        <charset val="204"/>
      </rPr>
      <t xml:space="preserve">Л1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Л2</t>
    </r>
  </si>
  <si>
    <r>
      <rPr>
        <sz val="11"/>
        <color rgb="FF0000FF"/>
        <rFont val="Times New Roman"/>
        <family val="1"/>
        <charset val="204"/>
      </rPr>
      <t xml:space="preserve">Л3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FF"/>
        <rFont val="Times New Roman"/>
        <family val="1"/>
        <charset val="204"/>
      </rPr>
      <t xml:space="preserve">Л4</t>
    </r>
  </si>
  <si>
    <r>
      <rPr>
        <sz val="11"/>
        <color rgb="FF0000FF"/>
        <rFont val="Times New Roman"/>
        <family val="1"/>
        <charset val="204"/>
      </rPr>
      <t xml:space="preserve">Л1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Л2</t>
    </r>
    <r>
      <rPr>
        <sz val="11"/>
        <color rgb="FF000000"/>
        <rFont val="Times New Roman"/>
        <family val="1"/>
        <charset val="204"/>
      </rPr>
      <t xml:space="preserve"> (две одноцепные ВЛ с взаимным наложением охранных зон)</t>
    </r>
  </si>
  <si>
    <r>
      <rPr>
        <sz val="11"/>
        <color rgb="FF0000FF"/>
        <rFont val="Times New Roman"/>
        <family val="1"/>
        <charset val="204"/>
      </rPr>
      <t xml:space="preserve">Л3</t>
    </r>
    <r>
      <rPr>
        <sz val="11"/>
        <color rgb="FF000000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Л4</t>
    </r>
  </si>
  <si>
    <r>
      <rPr>
        <sz val="12"/>
        <color rgb="FF0000FF"/>
        <rFont val="Times New Roman"/>
        <family val="1"/>
        <charset val="204"/>
      </rPr>
      <t xml:space="preserve">Л5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5.К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6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8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10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О1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О2</t>
    </r>
  </si>
  <si>
    <r>
      <rPr>
        <sz val="12"/>
        <color rgb="FF0000FF"/>
        <rFont val="Times New Roman"/>
        <family val="1"/>
        <charset val="204"/>
      </rPr>
      <t xml:space="preserve">Л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9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11</t>
    </r>
  </si>
  <si>
    <t xml:space="preserve">(1) Одноцепная ВЛ, все типы опор, за исключением многогранных</t>
  </si>
  <si>
    <t xml:space="preserve">(2) Двухцепная ВЛ, все типы опор, за исключением многогранных</t>
  </si>
  <si>
    <t xml:space="preserve">(1) Одноцепная ВЛ, все типы опор за исключением многогранных</t>
  </si>
  <si>
    <t xml:space="preserve">(3) Одноцепная ВЛ, многогранные опоры</t>
  </si>
  <si>
    <t xml:space="preserve">(4) Двухцепная ВЛ, многогранные опоры</t>
  </si>
  <si>
    <t xml:space="preserve">Напряжение, кВ</t>
  </si>
  <si>
    <t xml:space="preserve">6-20</t>
  </si>
  <si>
    <t xml:space="preserve">0,4 - 750</t>
  </si>
  <si>
    <t xml:space="preserve">110 (150)</t>
  </si>
  <si>
    <t xml:space="preserve">Ц2-88-1..43</t>
  </si>
  <si>
    <t xml:space="preserve">Номер расценки:</t>
  </si>
  <si>
    <t xml:space="preserve">Норматив цены</t>
  </si>
  <si>
    <t xml:space="preserve">коэф. перехода к УНЦ субъекта</t>
  </si>
  <si>
    <t xml:space="preserve">количество</t>
  </si>
  <si>
    <t xml:space="preserve">стоимость </t>
  </si>
  <si>
    <t xml:space="preserve">вынос РП из авар здания 14 яч 10 кВ, 2ТСН ТМ-25/10/0,4 </t>
  </si>
  <si>
    <t xml:space="preserve">Э4-01</t>
  </si>
  <si>
    <t xml:space="preserve">Э4. УНЦ здания РП (СП, РТП, ТП) блочного типа 6 - 20 кВ</t>
  </si>
  <si>
    <t xml:space="preserve">10ячеек  выкл</t>
  </si>
  <si>
    <t xml:space="preserve">В8-01-1</t>
  </si>
  <si>
    <t xml:space="preserve">В8. УНЦ ячейки выключателя РП, СП, ТП, РТП типа КСО 6 - 15 кВ</t>
  </si>
  <si>
    <t xml:space="preserve">т5-06-1</t>
  </si>
  <si>
    <t xml:space="preserve">тр 25</t>
  </si>
  <si>
    <t xml:space="preserve">М6-02-1</t>
  </si>
  <si>
    <t xml:space="preserve">М6. УНЦ на демонтажные работы ПС</t>
  </si>
  <si>
    <t xml:space="preserve">М6-05-1</t>
  </si>
  <si>
    <t xml:space="preserve">М7-02</t>
  </si>
  <si>
    <t xml:space="preserve">М7. УНЦ на демонтажные работы зданий и сооружений</t>
  </si>
  <si>
    <t xml:space="preserve">К1-03-2</t>
  </si>
  <si>
    <t xml:space="preserve">Б2-02-1</t>
  </si>
  <si>
    <t xml:space="preserve">Б2. УНЦ на устройство траншеи КЛ и восстановление благоустройства по трассе</t>
  </si>
  <si>
    <t xml:space="preserve">Стоимость СМР и оборудования</t>
  </si>
  <si>
    <t xml:space="preserve">П6-10</t>
  </si>
  <si>
    <t xml:space="preserve">П6. УНЦ на проектные и изыскательские работы для отдельных элементов электрических сетей</t>
  </si>
  <si>
    <t xml:space="preserve">Стоимость ПИР</t>
  </si>
  <si>
    <t xml:space="preserve">Итого база по УНЦ в ценах на 01.01.2023г.</t>
  </si>
  <si>
    <t xml:space="preserve">год реализации мероприятия</t>
  </si>
  <si>
    <t xml:space="preserve">стоимость в текущих ценах</t>
  </si>
  <si>
    <t xml:space="preserve">ПИР</t>
  </si>
  <si>
    <t xml:space="preserve">СМР</t>
  </si>
  <si>
    <t xml:space="preserve">Итого</t>
  </si>
  <si>
    <t xml:space="preserve">Итого в текущих ценах</t>
  </si>
  <si>
    <t xml:space="preserve">тыс. руб.</t>
  </si>
  <si>
    <t xml:space="preserve">Исп. Владимиров Ю.В., начальник отдела по электросетевой деятельности</t>
  </si>
  <si>
    <t xml:space="preserve">Тел. 8 (473) 265-11-71</t>
  </si>
  <si>
    <t xml:space="preserve">Технические характеристики работ</t>
  </si>
  <si>
    <t xml:space="preserve">Объект </t>
  </si>
  <si>
    <t xml:space="preserve">ИТОГО</t>
  </si>
  <si>
    <t xml:space="preserve">ОПН</t>
  </si>
  <si>
    <t xml:space="preserve">0,4кВ</t>
  </si>
  <si>
    <t xml:space="preserve">6-10кВ</t>
  </si>
  <si>
    <t xml:space="preserve">аппаратура ВЛ</t>
  </si>
  <si>
    <t xml:space="preserve">СИП-2</t>
  </si>
  <si>
    <t xml:space="preserve">25+55</t>
  </si>
  <si>
    <t xml:space="preserve">35+50</t>
  </si>
  <si>
    <t xml:space="preserve">50+50</t>
  </si>
  <si>
    <t xml:space="preserve">70+70</t>
  </si>
  <si>
    <t xml:space="preserve">35+50+16</t>
  </si>
  <si>
    <t xml:space="preserve">СИП-4</t>
  </si>
  <si>
    <t xml:space="preserve">2х16</t>
  </si>
  <si>
    <t xml:space="preserve">2х25</t>
  </si>
  <si>
    <t xml:space="preserve">4х16</t>
  </si>
  <si>
    <t xml:space="preserve">4х25</t>
  </si>
  <si>
    <t xml:space="preserve">КЛ алюм 0,4кВ</t>
  </si>
  <si>
    <t xml:space="preserve">кабель 4х70</t>
  </si>
  <si>
    <t xml:space="preserve">4х70</t>
  </si>
  <si>
    <t xml:space="preserve">Формула 1</t>
  </si>
  <si>
    <t xml:space="preserve">=</t>
  </si>
  <si>
    <t xml:space="preserve">4х95</t>
  </si>
  <si>
    <t xml:space="preserve">5х50</t>
  </si>
  <si>
    <t xml:space="preserve">4х185</t>
  </si>
  <si>
    <t xml:space="preserve">УНЦб</t>
  </si>
  <si>
    <t xml:space="preserve">УНЦм</t>
  </si>
  <si>
    <t xml:space="preserve">КЛ алюм 6кВ</t>
  </si>
  <si>
    <t xml:space="preserve">Хар б</t>
  </si>
  <si>
    <t xml:space="preserve">Хар м</t>
  </si>
  <si>
    <t xml:space="preserve">Хар у</t>
  </si>
  <si>
    <t xml:space="preserve">3х120</t>
  </si>
  <si>
    <t xml:space="preserve">3х185</t>
  </si>
  <si>
    <t xml:space="preserve">ГНБ</t>
  </si>
  <si>
    <t xml:space="preserve">1 труба</t>
  </si>
  <si>
    <t xml:space="preserve">2 трубы</t>
  </si>
  <si>
    <t xml:space="preserve">Техническое перевооружение КЛ-10 кВ ЦРП-10 кВ ст.Курск</t>
  </si>
  <si>
    <t xml:space="preserve">г.Курск</t>
  </si>
  <si>
    <t xml:space="preserve">O_Ю-В_046_004</t>
  </si>
  <si>
    <t xml:space="preserve">прокладка в полиэт трубах 160</t>
  </si>
  <si>
    <t xml:space="preserve">РЗ</t>
  </si>
  <si>
    <t xml:space="preserve">К1-05-2</t>
  </si>
  <si>
    <t xml:space="preserve">Н4-02</t>
  </si>
  <si>
    <t xml:space="preserve">Н4. УНЦ кабельного сооружения с трубами</t>
  </si>
  <si>
    <t xml:space="preserve">труба 160-200</t>
  </si>
  <si>
    <t xml:space="preserve">И5-06-1</t>
  </si>
  <si>
    <t xml:space="preserve">И5. УНЦ элементов ПС с устройством фундаментов</t>
  </si>
  <si>
    <t xml:space="preserve">И5-04-1</t>
  </si>
  <si>
    <t xml:space="preserve">ОПН на 3 фазы</t>
  </si>
  <si>
    <t xml:space="preserve">П6-09</t>
  </si>
  <si>
    <t xml:space="preserve">Техническое перевооружение объекта Н/В ЛЭП от ТП-3 и Н/В ЛЭП от ТП-1 ст. Касторная-Новая
</t>
  </si>
  <si>
    <t xml:space="preserve">О_Ю-В_046_002</t>
  </si>
  <si>
    <t xml:space="preserve">СИП 3х50+55</t>
  </si>
  <si>
    <t xml:space="preserve">присоед 1ф</t>
  </si>
  <si>
    <t xml:space="preserve">присоед 3ф</t>
  </si>
  <si>
    <t xml:space="preserve">Л1-01-1</t>
  </si>
  <si>
    <t xml:space="preserve">Л1. УНЦ ВЛ 0,4 - 750 кВ на строительно-монтажные работы без опор и провода</t>
  </si>
  <si>
    <t xml:space="preserve">Л3-01-1</t>
  </si>
  <si>
    <t xml:space="preserve">Л3. УНЦ опор ВЛ 0,4 - 750 кВ</t>
  </si>
  <si>
    <t xml:space="preserve">Л7-21-2</t>
  </si>
  <si>
    <t xml:space="preserve">Л7. УНЦ провода СИП ВЛ 0,4 - 35 кВ</t>
  </si>
  <si>
    <t xml:space="preserve">Л11-01</t>
  </si>
  <si>
    <t xml:space="preserve">Л11. УНЦ арматуры, крепления, защиты от перенапряжений ВЛ 0,4 - 35 кВ</t>
  </si>
  <si>
    <t xml:space="preserve">арматура</t>
  </si>
  <si>
    <t xml:space="preserve">Л11-02</t>
  </si>
  <si>
    <t xml:space="preserve">ОПН 0,4</t>
  </si>
  <si>
    <t xml:space="preserve">М2-01-1</t>
  </si>
  <si>
    <t xml:space="preserve">М2. УНЦ на демонтаж ВЛ 0,4 - 750 кВ</t>
  </si>
  <si>
    <t xml:space="preserve">А1-66</t>
  </si>
  <si>
    <t xml:space="preserve">А1-68</t>
  </si>
  <si>
    <t xml:space="preserve">П6-08</t>
  </si>
  <si>
    <t xml:space="preserve">ТП-1</t>
  </si>
  <si>
    <t xml:space="preserve">присоед</t>
  </si>
  <si>
    <t xml:space="preserve">1ф</t>
  </si>
  <si>
    <t xml:space="preserve">3ф</t>
  </si>
  <si>
    <t xml:space="preserve">Дизельный генератор ТСС ЭД-400С-Т400-1РПМ17 в капоте на прицепе</t>
  </si>
  <si>
    <t xml:space="preserve">https://www.energocontinent.ru/catalog/dizelnye-generatory/tss-ed-400s-t400-1rpm17-14888</t>
  </si>
  <si>
    <t xml:space="preserve">индекс дефлятор продукция машиностроения, %</t>
  </si>
  <si>
    <t xml:space="preserve">Цена на 2025</t>
  </si>
  <si>
    <t xml:space="preserve">Техническое перевооружение ВЛ - 10 кВ Ф "Станционный" от ТП- Курск"</t>
  </si>
  <si>
    <t xml:space="preserve">O_Ю-В_046_005</t>
  </si>
  <si>
    <t xml:space="preserve">СИП 3х70</t>
  </si>
  <si>
    <t xml:space="preserve">10кВ </t>
  </si>
  <si>
    <t xml:space="preserve">Л1-02-1</t>
  </si>
  <si>
    <t xml:space="preserve">Л3-02-1</t>
  </si>
  <si>
    <t xml:space="preserve">Л7-04-3</t>
  </si>
  <si>
    <t xml:space="preserve">Л11-03</t>
  </si>
  <si>
    <t xml:space="preserve">М2-02-1</t>
  </si>
  <si>
    <t xml:space="preserve">М6-12-1</t>
  </si>
  <si>
    <t xml:space="preserve">Однополюсный разъединитель 6 - 15 кВ</t>
  </si>
  <si>
    <t xml:space="preserve">Техническое перевооружение электросетевого хозяйства участка Поныри-Возы</t>
  </si>
  <si>
    <t xml:space="preserve">вт.ч ГНБ</t>
  </si>
  <si>
    <t xml:space="preserve">РЛНД</t>
  </si>
  <si>
    <t xml:space="preserve">СИП-3 1х35</t>
  </si>
  <si>
    <t xml:space="preserve">1. УНЦ КЛ 6 - 500 кВ (с алюминиевой жилой)</t>
  </si>
  <si>
    <t xml:space="preserve">Н4-01</t>
  </si>
  <si>
    <t xml:space="preserve">труба 90-140</t>
  </si>
  <si>
    <t xml:space="preserve">Н1-01-1</t>
  </si>
  <si>
    <t xml:space="preserve">Н1. УНЦ выполнения специального перехода кабельной линии методом ГНБ</t>
  </si>
  <si>
    <t xml:space="preserve">К3-01-1</t>
  </si>
  <si>
    <t xml:space="preserve">К3. УНЦ КЛ 0,4 кВ</t>
  </si>
  <si>
    <t xml:space="preserve">К3-02-1</t>
  </si>
  <si>
    <t xml:space="preserve">Э1-02-1</t>
  </si>
  <si>
    <t xml:space="preserve">УНЦ КТП киоскового типа 6 - 20 кВ</t>
  </si>
  <si>
    <t xml:space="preserve">Э1-04-1</t>
  </si>
  <si>
    <t xml:space="preserve">М6-05-11</t>
  </si>
  <si>
    <t xml:space="preserve">Л7-02-3</t>
  </si>
  <si>
    <t xml:space="preserve">П5-01</t>
  </si>
  <si>
    <t xml:space="preserve">П5. УНЦ на проектные и изыскательские работы для КЛ</t>
  </si>
  <si>
    <r>
      <rPr>
        <sz val="12"/>
        <color rgb="FF000000"/>
        <rFont val="Times New Roman"/>
        <family val="1"/>
        <charset val="204"/>
      </rPr>
      <t xml:space="preserve">В, </t>
    </r>
    <r>
      <rPr>
        <sz val="12"/>
        <color rgb="FF0000FF"/>
        <rFont val="Times New Roman"/>
        <family val="1"/>
        <charset val="204"/>
      </rPr>
      <t xml:space="preserve">И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И2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6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9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13</t>
    </r>
  </si>
  <si>
    <r>
      <rPr>
        <sz val="12"/>
        <color rgb="FF0000FF"/>
        <rFont val="Times New Roman"/>
        <family val="1"/>
        <charset val="204"/>
      </rPr>
      <t xml:space="preserve">Т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Т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Т6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Т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Э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Э2</t>
    </r>
  </si>
  <si>
    <r>
      <rPr>
        <sz val="12"/>
        <color rgb="FF0000FF"/>
        <rFont val="Times New Roman"/>
        <family val="1"/>
        <charset val="204"/>
      </rPr>
      <t xml:space="preserve">А2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А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А8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Д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У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У2</t>
    </r>
  </si>
  <si>
    <r>
      <rPr>
        <sz val="12"/>
        <color rgb="FF0000FF"/>
        <rFont val="Times New Roman"/>
        <family val="1"/>
        <charset val="204"/>
      </rPr>
      <t xml:space="preserve">К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К6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Т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Э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Н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Н5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Р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Р5</t>
    </r>
  </si>
  <si>
    <r>
      <rPr>
        <sz val="12"/>
        <color rgb="FF0000FF"/>
        <rFont val="Times New Roman"/>
        <family val="1"/>
        <charset val="204"/>
      </rPr>
      <t xml:space="preserve">Т5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Т5.1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Т5.2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Р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Р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Р6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Р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Н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Н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Э4</t>
    </r>
    <r>
      <rPr>
        <sz val="12"/>
        <color rgb="FF000000"/>
        <rFont val="Times New Roman"/>
        <family val="1"/>
        <charset val="204"/>
      </rPr>
      <t xml:space="preserve">, Ж</t>
    </r>
  </si>
  <si>
    <r>
      <rPr>
        <sz val="12"/>
        <color rgb="FF0000FF"/>
        <rFont val="Times New Roman"/>
        <family val="1"/>
        <charset val="204"/>
      </rPr>
      <t xml:space="preserve">И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5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8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10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И12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1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З9</t>
    </r>
  </si>
  <si>
    <r>
      <rPr>
        <sz val="12"/>
        <color rgb="FF0000FF"/>
        <rFont val="Times New Roman"/>
        <family val="1"/>
        <charset val="204"/>
      </rPr>
      <t xml:space="preserve">У3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У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З3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З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А4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А6</t>
    </r>
  </si>
  <si>
    <r>
      <rPr>
        <sz val="12"/>
        <color rgb="FF0000FF"/>
        <rFont val="Times New Roman"/>
        <family val="1"/>
        <charset val="204"/>
      </rPr>
      <t xml:space="preserve">М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З1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З2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З8</t>
    </r>
  </si>
  <si>
    <r>
      <rPr>
        <sz val="12"/>
        <color rgb="FF0000FF"/>
        <rFont val="Times New Roman"/>
        <family val="1"/>
        <charset val="204"/>
      </rPr>
      <t xml:space="preserve">И15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И17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А1</t>
    </r>
  </si>
  <si>
    <r>
      <rPr>
        <sz val="12"/>
        <color rgb="FF0000FF"/>
        <rFont val="Times New Roman"/>
        <family val="1"/>
        <charset val="204"/>
      </rPr>
      <t xml:space="preserve">О3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О4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К1</t>
    </r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color rgb="FF0000FF"/>
        <rFont val="Times New Roman"/>
        <family val="1"/>
        <charset val="204"/>
      </rPr>
      <t xml:space="preserve">К3</t>
    </r>
  </si>
  <si>
    <t xml:space="preserve">Ц1-68-1..10</t>
  </si>
  <si>
    <t xml:space="preserve">Белгородская область</t>
  </si>
  <si>
    <t xml:space="preserve">Ц1-73-1..10</t>
  </si>
  <si>
    <t xml:space="preserve">Воронежская область</t>
  </si>
  <si>
    <t xml:space="preserve">Ц1-88-1..10</t>
  </si>
  <si>
    <t xml:space="preserve">Ц1-91-1..10</t>
  </si>
  <si>
    <t xml:space="preserve">Липецкая область</t>
  </si>
  <si>
    <t xml:space="preserve">Ц1-106-1..10</t>
  </si>
  <si>
    <t xml:space="preserve">Пензенская область</t>
  </si>
  <si>
    <t xml:space="preserve">Ц1-112-1..10</t>
  </si>
  <si>
    <t xml:space="preserve">Саратовская область</t>
  </si>
  <si>
    <t xml:space="preserve">Ц1-120-1..10</t>
  </si>
  <si>
    <t xml:space="preserve">Тамбовская область</t>
  </si>
  <si>
    <r>
      <rPr>
        <sz val="12"/>
        <color rgb="FF0000FF"/>
        <rFont val="Times New Roman"/>
        <family val="1"/>
        <charset val="204"/>
      </rPr>
      <t xml:space="preserve">Л1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2</t>
    </r>
  </si>
  <si>
    <r>
      <rPr>
        <sz val="12"/>
        <color rgb="FF0000FF"/>
        <rFont val="Times New Roman"/>
        <family val="1"/>
        <charset val="204"/>
      </rPr>
      <t xml:space="preserve">Л3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Л4</t>
    </r>
  </si>
  <si>
    <r>
      <rPr>
        <sz val="12"/>
        <color rgb="FF0000FF"/>
        <rFont val="Times New Roman"/>
        <family val="1"/>
        <charset val="204"/>
      </rPr>
      <t xml:space="preserve">Л1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2</t>
    </r>
    <r>
      <rPr>
        <sz val="12"/>
        <color rgb="FF000000"/>
        <rFont val="Times New Roman"/>
        <family val="1"/>
        <charset val="204"/>
      </rPr>
      <t xml:space="preserve"> (две одноцепные ВЛ с взаимным наложением охранных зон)</t>
    </r>
  </si>
  <si>
    <r>
      <rPr>
        <sz val="12"/>
        <color rgb="FF0000FF"/>
        <rFont val="Times New Roman"/>
        <family val="1"/>
        <charset val="204"/>
      </rPr>
      <t xml:space="preserve">Л3</t>
    </r>
    <r>
      <rPr>
        <sz val="12"/>
        <color rgb="FF000000"/>
        <rFont val="Times New Roman"/>
        <family val="1"/>
        <charset val="204"/>
      </rPr>
      <t xml:space="preserve">, </t>
    </r>
    <r>
      <rPr>
        <sz val="12"/>
        <color rgb="FF0000FF"/>
        <rFont val="Times New Roman"/>
        <family val="1"/>
        <charset val="204"/>
      </rPr>
      <t xml:space="preserve">Л4</t>
    </r>
  </si>
  <si>
    <t xml:space="preserve">Ц2-68-1..43</t>
  </si>
  <si>
    <t xml:space="preserve">Ц2-73-1..43</t>
  </si>
  <si>
    <t xml:space="preserve">Ц2-91-1..43</t>
  </si>
  <si>
    <t xml:space="preserve">Ц2-106-1..43</t>
  </si>
  <si>
    <t xml:space="preserve">Ц2-110-1..43</t>
  </si>
  <si>
    <t xml:space="preserve">Рязанская область</t>
  </si>
  <si>
    <t xml:space="preserve">Ц2-112-1..43</t>
  </si>
  <si>
    <t xml:space="preserve">Ц2-120-1..4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d\ mmmm&quot;, &quot;yyyy"/>
    <numFmt numFmtId="167" formatCode="0.00000"/>
    <numFmt numFmtId="168" formatCode="0.0"/>
    <numFmt numFmtId="169" formatCode="0.0000"/>
    <numFmt numFmtId="170" formatCode="General"/>
    <numFmt numFmtId="171" formatCode="0.00"/>
    <numFmt numFmtId="172" formatCode="@"/>
    <numFmt numFmtId="173" formatCode="0.000"/>
    <numFmt numFmtId="174" formatCode="_-* #,##0.00\ _₽_-;\-* #,##0.00\ _₽_-;_-* \-??\ _₽_-;_-@_-"/>
    <numFmt numFmtId="175" formatCode="[$-409]m/d/yyyy"/>
    <numFmt numFmtId="176" formatCode="_-* #,##0.000\ _₽_-;\-* #,##0.000\ _₽_-;_-* \-??\ _₽_-;_-@_-"/>
    <numFmt numFmtId="177" formatCode="[$-409]d\-mmm"/>
    <numFmt numFmtId="178" formatCode="#,##0.00"/>
    <numFmt numFmtId="179" formatCode="_-* #,##0.000\ _₽_-;\-* #,##0.000\ _₽_-;_-* \-???\ _₽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u val="single"/>
      <sz val="6.4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FF"/>
      <name val="Calibri"/>
      <family val="0"/>
    </font>
    <font>
      <sz val="14"/>
      <color rgb="FF000000"/>
      <name val="ProximaNova"/>
      <family val="0"/>
      <charset val="204"/>
    </font>
    <font>
      <b val="true"/>
      <sz val="9"/>
      <color rgb="FF0000FF"/>
      <name val="Calibri"/>
      <family val="0"/>
    </font>
    <font>
      <b val="true"/>
      <sz val="12"/>
      <color rgb="FF000000"/>
      <name val="Arial"/>
      <family val="2"/>
      <charset val="204"/>
    </font>
    <font>
      <b val="true"/>
      <sz val="15"/>
      <color rgb="FF0000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_Тех.прис" xfId="21"/>
    <cellStyle name="Обычный 2 2" xfId="22"/>
    <cellStyle name="Обычный 25 2" xfId="23"/>
    <cellStyle name="Обычный 3" xfId="24"/>
    <cellStyle name="Обычный 3 2" xfId="25"/>
    <cellStyle name="Обычный 7" xfId="26"/>
    <cellStyle name="Обычный_Сб-macro 2020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7720</xdr:colOff>
      <xdr:row>0</xdr:row>
      <xdr:rowOff>181080</xdr:rowOff>
    </xdr:from>
    <xdr:to>
      <xdr:col>3</xdr:col>
      <xdr:colOff>266760</xdr:colOff>
      <xdr:row>0</xdr:row>
      <xdr:rowOff>552240</xdr:rowOff>
    </xdr:to>
    <xdr:sp>
      <xdr:nvSpPr>
        <xdr:cNvPr id="0" name="StampObjectLite57"/>
        <xdr:cNvSpPr/>
      </xdr:nvSpPr>
      <xdr:spPr>
        <a:xfrm>
          <a:off x="387720" y="181080"/>
          <a:ext cx="3541680" cy="371160"/>
        </a:xfrm>
        <a:prstGeom prst="rect">
          <a:avLst/>
        </a:prstGeom>
        <a:noFill/>
        <a:ln w="255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Электронная подпись. Подписал: Камардин О.В.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№</a:t>
          </a:r>
          <a:r>
            <a:rPr b="1" lang="en-US" sz="1300" spc="-1" strike="noStrike">
              <a:solidFill>
                <a:srgbClr val="0000ff"/>
              </a:solidFill>
              <a:latin typeface="Calibri"/>
            </a:rPr>
            <a:t>ИСХ-3067/Ю-ВОСТ НТЭ от 26.04.2025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7720</xdr:colOff>
      <xdr:row>0</xdr:row>
      <xdr:rowOff>181080</xdr:rowOff>
    </xdr:from>
    <xdr:to>
      <xdr:col>3</xdr:col>
      <xdr:colOff>266760</xdr:colOff>
      <xdr:row>0</xdr:row>
      <xdr:rowOff>552240</xdr:rowOff>
    </xdr:to>
    <xdr:sp>
      <xdr:nvSpPr>
        <xdr:cNvPr id="1" name="StampObjectLite58"/>
        <xdr:cNvSpPr/>
      </xdr:nvSpPr>
      <xdr:spPr>
        <a:xfrm>
          <a:off x="387720" y="181080"/>
          <a:ext cx="3541680" cy="371160"/>
        </a:xfrm>
        <a:prstGeom prst="rect">
          <a:avLst/>
        </a:prstGeom>
        <a:noFill/>
        <a:ln w="255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Электронная подпись. Подписал: Камардин О.В.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№</a:t>
          </a:r>
          <a:r>
            <a:rPr b="1" lang="en-US" sz="1300" spc="-1" strike="noStrike">
              <a:solidFill>
                <a:srgbClr val="0000ff"/>
              </a:solidFill>
              <a:latin typeface="Calibri"/>
            </a:rPr>
            <a:t>ИСХ-3067/Ю-ВОСТ НТЭ от 26.04.2025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7720</xdr:colOff>
      <xdr:row>0</xdr:row>
      <xdr:rowOff>181080</xdr:rowOff>
    </xdr:from>
    <xdr:to>
      <xdr:col>3</xdr:col>
      <xdr:colOff>266760</xdr:colOff>
      <xdr:row>0</xdr:row>
      <xdr:rowOff>552240</xdr:rowOff>
    </xdr:to>
    <xdr:sp>
      <xdr:nvSpPr>
        <xdr:cNvPr id="2" name="StampObjectLite59"/>
        <xdr:cNvSpPr/>
      </xdr:nvSpPr>
      <xdr:spPr>
        <a:xfrm>
          <a:off x="387720" y="181080"/>
          <a:ext cx="3541680" cy="371160"/>
        </a:xfrm>
        <a:prstGeom prst="rect">
          <a:avLst/>
        </a:prstGeom>
        <a:noFill/>
        <a:ln w="255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Электронная подпись. Подписал: Камардин О.В.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№</a:t>
          </a:r>
          <a:r>
            <a:rPr b="1" lang="en-US" sz="1300" spc="-1" strike="noStrike">
              <a:solidFill>
                <a:srgbClr val="0000ff"/>
              </a:solidFill>
              <a:latin typeface="Calibri"/>
            </a:rPr>
            <a:t>ИСХ-3067/Ю-ВОСТ НТЭ от 26.04.2025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0840</xdr:colOff>
      <xdr:row>0</xdr:row>
      <xdr:rowOff>182160</xdr:rowOff>
    </xdr:from>
    <xdr:to>
      <xdr:col>3</xdr:col>
      <xdr:colOff>498600</xdr:colOff>
      <xdr:row>0</xdr:row>
      <xdr:rowOff>452520</xdr:rowOff>
    </xdr:to>
    <xdr:sp>
      <xdr:nvSpPr>
        <xdr:cNvPr id="3" name="StampObjectLite60"/>
        <xdr:cNvSpPr/>
      </xdr:nvSpPr>
      <xdr:spPr>
        <a:xfrm>
          <a:off x="330840" y="182160"/>
          <a:ext cx="2467800" cy="270360"/>
        </a:xfrm>
        <a:prstGeom prst="rect">
          <a:avLst/>
        </a:prstGeom>
        <a:noFill/>
        <a:ln w="255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900" spc="-1" strike="noStrike">
              <a:solidFill>
                <a:srgbClr val="0000ff"/>
              </a:solidFill>
              <a:latin typeface="Calibri"/>
            </a:rPr>
            <a:t>Электронная подпись. Подписал: Камардин О.В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Calibri"/>
            </a:rPr>
            <a:t>№</a:t>
          </a:r>
          <a:r>
            <a:rPr b="1" lang="en-US" sz="900" spc="-1" strike="noStrike">
              <a:solidFill>
                <a:srgbClr val="0000ff"/>
              </a:solidFill>
              <a:latin typeface="Calibri"/>
            </a:rPr>
            <a:t>ИСХ-3067/Ю-ВОСТ НТЭ от 26.04.202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7720</xdr:colOff>
      <xdr:row>0</xdr:row>
      <xdr:rowOff>181080</xdr:rowOff>
    </xdr:from>
    <xdr:to>
      <xdr:col>3</xdr:col>
      <xdr:colOff>266760</xdr:colOff>
      <xdr:row>0</xdr:row>
      <xdr:rowOff>552240</xdr:rowOff>
    </xdr:to>
    <xdr:sp>
      <xdr:nvSpPr>
        <xdr:cNvPr id="4" name="StampObjectLite61"/>
        <xdr:cNvSpPr/>
      </xdr:nvSpPr>
      <xdr:spPr>
        <a:xfrm>
          <a:off x="387720" y="181080"/>
          <a:ext cx="3541680" cy="371160"/>
        </a:xfrm>
        <a:prstGeom prst="rect">
          <a:avLst/>
        </a:prstGeom>
        <a:noFill/>
        <a:ln w="255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Электронная подпись. Подписал: Камардин О.В.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№</a:t>
          </a:r>
          <a:r>
            <a:rPr b="1" lang="en-US" sz="1300" spc="-1" strike="noStrike">
              <a:solidFill>
                <a:srgbClr val="0000ff"/>
              </a:solidFill>
              <a:latin typeface="Calibri"/>
            </a:rPr>
            <a:t>ИСХ-3067/Ю-ВОСТ НТЭ от 26.04.2025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7720</xdr:colOff>
      <xdr:row>0</xdr:row>
      <xdr:rowOff>181080</xdr:rowOff>
    </xdr:from>
    <xdr:to>
      <xdr:col>3</xdr:col>
      <xdr:colOff>266760</xdr:colOff>
      <xdr:row>0</xdr:row>
      <xdr:rowOff>552240</xdr:rowOff>
    </xdr:to>
    <xdr:sp>
      <xdr:nvSpPr>
        <xdr:cNvPr id="5" name="StampObjectLite62"/>
        <xdr:cNvSpPr/>
      </xdr:nvSpPr>
      <xdr:spPr>
        <a:xfrm>
          <a:off x="387720" y="181080"/>
          <a:ext cx="3541680" cy="371160"/>
        </a:xfrm>
        <a:prstGeom prst="rect">
          <a:avLst/>
        </a:prstGeom>
        <a:noFill/>
        <a:ln w="255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Электронная подпись. Подписал: Камардин О.В.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№</a:t>
          </a:r>
          <a:r>
            <a:rPr b="1" lang="en-US" sz="1300" spc="-1" strike="noStrike">
              <a:solidFill>
                <a:srgbClr val="0000ff"/>
              </a:solidFill>
              <a:latin typeface="Calibri"/>
            </a:rPr>
            <a:t>ИСХ-3067/Ю-ВОСТ НТЭ от 26.04.2025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3320</xdr:colOff>
      <xdr:row>0</xdr:row>
      <xdr:rowOff>181080</xdr:rowOff>
    </xdr:from>
    <xdr:to>
      <xdr:col>3</xdr:col>
      <xdr:colOff>525240</xdr:colOff>
      <xdr:row>0</xdr:row>
      <xdr:rowOff>552240</xdr:rowOff>
    </xdr:to>
    <xdr:sp>
      <xdr:nvSpPr>
        <xdr:cNvPr id="6" name="StampObjectLite63"/>
        <xdr:cNvSpPr/>
      </xdr:nvSpPr>
      <xdr:spPr>
        <a:xfrm>
          <a:off x="373320" y="181080"/>
          <a:ext cx="3541680" cy="371160"/>
        </a:xfrm>
        <a:prstGeom prst="rect">
          <a:avLst/>
        </a:prstGeom>
        <a:noFill/>
        <a:ln w="255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Электронная подпись. Подписал: Камардин О.В.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ff"/>
              </a:solidFill>
              <a:latin typeface="Calibri"/>
            </a:rPr>
            <a:t>№</a:t>
          </a:r>
          <a:r>
            <a:rPr b="1" lang="en-US" sz="1300" spc="-1" strike="noStrike">
              <a:solidFill>
                <a:srgbClr val="0000ff"/>
              </a:solidFill>
              <a:latin typeface="Calibri"/>
            </a:rPr>
            <a:t>ИСХ-3067/Ю-ВОСТ НТЭ от 26.04.2025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9880</xdr:colOff>
      <xdr:row>0</xdr:row>
      <xdr:rowOff>181800</xdr:rowOff>
    </xdr:from>
    <xdr:to>
      <xdr:col>5</xdr:col>
      <xdr:colOff>423720</xdr:colOff>
      <xdr:row>0</xdr:row>
      <xdr:rowOff>603360</xdr:rowOff>
    </xdr:to>
    <xdr:sp>
      <xdr:nvSpPr>
        <xdr:cNvPr id="7" name="StampObjectLite64"/>
        <xdr:cNvSpPr/>
      </xdr:nvSpPr>
      <xdr:spPr>
        <a:xfrm>
          <a:off x="389880" y="181800"/>
          <a:ext cx="4074480" cy="421560"/>
        </a:xfrm>
        <a:prstGeom prst="rect">
          <a:avLst/>
        </a:prstGeom>
        <a:noFill/>
        <a:ln w="25560">
          <a:solidFill>
            <a:srgbClr val="0000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500" spc="-1" strike="noStrike">
              <a:solidFill>
                <a:srgbClr val="0000ff"/>
              </a:solidFill>
              <a:latin typeface="Calibri"/>
            </a:rPr>
            <a:t>Электронная подпись. Подписал: Камардин О.В.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ff"/>
              </a:solidFill>
              <a:latin typeface="Calibri"/>
            </a:rPr>
            <a:t>№</a:t>
          </a:r>
          <a:r>
            <a:rPr b="1" lang="en-US" sz="1500" spc="-1" strike="noStrike">
              <a:solidFill>
                <a:srgbClr val="0000ff"/>
              </a:solidFill>
              <a:latin typeface="Calibri"/>
            </a:rPr>
            <a:t>ИСХ-3067/Ю-ВОСТ НТЭ от 26.04.2025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1.42"/>
    <col collapsed="false" customWidth="true" hidden="false" outlineLevel="0" max="16" min="13" style="0" width="10.85"/>
    <col collapsed="false" customWidth="true" hidden="false" outlineLevel="0" max="45" min="17" style="0" width="8.7"/>
  </cols>
  <sheetData>
    <row r="1" customFormat="false" ht="57" hidden="false" customHeight="true" outlineLevel="0" collapsed="false"/>
    <row r="2" customFormat="false" ht="15" hidden="false" customHeight="false" outlineLevel="0" collapsed="false">
      <c r="A2" s="0" t="s">
        <v>0</v>
      </c>
      <c r="D2" s="1" t="s">
        <v>1</v>
      </c>
      <c r="E2" s="1"/>
      <c r="F2" s="1"/>
      <c r="G2" s="1"/>
      <c r="H2" s="1"/>
    </row>
    <row r="4" customFormat="false" ht="29.25" hidden="false" customHeight="true" outlineLevel="0" collapsed="false">
      <c r="A4" s="2" t="s">
        <v>2</v>
      </c>
      <c r="B4" s="2"/>
      <c r="C4" s="2"/>
      <c r="D4" s="3" t="s">
        <v>3</v>
      </c>
      <c r="E4" s="3"/>
      <c r="F4" s="3"/>
      <c r="G4" s="4" t="s">
        <v>4</v>
      </c>
      <c r="H4" s="4"/>
      <c r="I4" s="4"/>
    </row>
    <row r="6" customFormat="false" ht="15" hidden="false" customHeight="false" outlineLevel="0" collapsed="false">
      <c r="A6" s="0" t="s">
        <v>5</v>
      </c>
      <c r="D6" s="1" t="s">
        <v>6</v>
      </c>
    </row>
    <row r="8" customFormat="false" ht="15" hidden="false" customHeight="false" outlineLevel="0" collapsed="false">
      <c r="A8" s="5" t="s">
        <v>7</v>
      </c>
      <c r="B8" s="5"/>
      <c r="C8" s="5"/>
      <c r="D8" s="6"/>
      <c r="E8" s="7"/>
      <c r="F8" s="6"/>
      <c r="G8" s="7"/>
      <c r="H8" s="8"/>
      <c r="I8" s="7"/>
      <c r="J8" s="8"/>
      <c r="K8" s="7"/>
      <c r="L8" s="8"/>
      <c r="N8" s="8"/>
      <c r="P8" s="9"/>
      <c r="R8" s="9"/>
      <c r="T8" s="9"/>
      <c r="V8" s="9"/>
      <c r="X8" s="9"/>
      <c r="Z8" s="9"/>
      <c r="AB8" s="9"/>
      <c r="AD8" s="9"/>
      <c r="AF8" s="9"/>
    </row>
    <row r="9" customFormat="false" ht="15" hidden="false" customHeight="false" outlineLevel="0" collapsed="false"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5" t="s">
        <v>8</v>
      </c>
      <c r="B10" s="5"/>
      <c r="C10" s="5"/>
      <c r="D10" s="6"/>
      <c r="E10" s="7"/>
      <c r="F10" s="6"/>
      <c r="G10" s="7"/>
      <c r="H10" s="8"/>
      <c r="I10" s="7"/>
      <c r="J10" s="8"/>
      <c r="K10" s="7"/>
      <c r="L10" s="8"/>
      <c r="N10" s="9"/>
      <c r="P10" s="9"/>
      <c r="R10" s="9"/>
      <c r="T10" s="9"/>
      <c r="V10" s="9"/>
      <c r="X10" s="9"/>
      <c r="Z10" s="9"/>
      <c r="AB10" s="9"/>
      <c r="AD10" s="9"/>
      <c r="AF10" s="9"/>
    </row>
    <row r="11" customFormat="false" ht="6.75" hidden="false" customHeight="true" outlineLevel="0" collapsed="false"/>
    <row r="12" customFormat="false" ht="6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10" customFormat="true" ht="20.25" hidden="false" customHeight="true" outlineLevel="0" collapsed="false">
      <c r="A13" s="11" t="s">
        <v>9</v>
      </c>
      <c r="B13" s="12"/>
      <c r="C13" s="12"/>
      <c r="D13" s="12"/>
      <c r="E13" s="12"/>
      <c r="F13" s="12"/>
      <c r="G13" s="12"/>
      <c r="H13" s="12"/>
      <c r="J13" s="13"/>
    </row>
    <row r="14" s="16" customFormat="true" ht="17.25" hidden="false" customHeight="true" outlineLevel="0" collapsed="false">
      <c r="A14" s="14"/>
      <c r="B14" s="14"/>
      <c r="C14" s="15" t="n">
        <v>2023</v>
      </c>
      <c r="D14" s="15" t="n">
        <v>2024</v>
      </c>
      <c r="E14" s="15" t="n">
        <v>2025</v>
      </c>
      <c r="F14" s="15" t="n">
        <v>2026</v>
      </c>
      <c r="G14" s="15" t="n">
        <v>2027</v>
      </c>
      <c r="H14" s="15" t="n">
        <v>2028</v>
      </c>
      <c r="I14" s="15" t="n">
        <v>2029</v>
      </c>
      <c r="J14" s="15" t="n">
        <v>2030</v>
      </c>
      <c r="K14" s="15" t="n">
        <v>2031</v>
      </c>
      <c r="L14" s="15" t="n">
        <v>2032</v>
      </c>
      <c r="M14" s="15" t="n">
        <v>2033</v>
      </c>
      <c r="N14" s="15" t="n">
        <v>2034</v>
      </c>
      <c r="O14" s="15" t="n">
        <v>2035</v>
      </c>
      <c r="P14" s="15" t="n">
        <v>2036</v>
      </c>
    </row>
    <row r="15" s="16" customFormat="true" ht="19.5" hidden="false" customHeight="true" outlineLevel="0" collapsed="false">
      <c r="A15" s="17" t="s">
        <v>10</v>
      </c>
      <c r="B15" s="17"/>
      <c r="C15" s="18" t="n">
        <v>100</v>
      </c>
      <c r="D15" s="19" t="n">
        <v>109.1</v>
      </c>
      <c r="E15" s="19" t="n">
        <v>107.8</v>
      </c>
      <c r="F15" s="19" t="n">
        <v>105.3</v>
      </c>
      <c r="G15" s="19" t="n">
        <v>104.4</v>
      </c>
      <c r="H15" s="20" t="n">
        <v>104.030064627231</v>
      </c>
      <c r="I15" s="20" t="n">
        <v>104.030064627231</v>
      </c>
      <c r="J15" s="20" t="n">
        <v>104.030064627231</v>
      </c>
      <c r="K15" s="20" t="n">
        <v>104.030064627231</v>
      </c>
      <c r="L15" s="20" t="n">
        <v>104.030064627231</v>
      </c>
      <c r="M15" s="20" t="n">
        <v>104.030064627231</v>
      </c>
      <c r="N15" s="20" t="n">
        <v>104.030064627231</v>
      </c>
      <c r="O15" s="20" t="n">
        <v>104.030064627231</v>
      </c>
      <c r="P15" s="20" t="n">
        <v>104.030064627231</v>
      </c>
    </row>
    <row r="16" s="24" customFormat="true" ht="4.5" hidden="false" customHeight="true" outlineLevel="0" collapsed="false">
      <c r="A16" s="21"/>
      <c r="B16" s="22"/>
      <c r="C16" s="23" t="n">
        <f aca="false">C15/100</f>
        <v>1</v>
      </c>
      <c r="D16" s="23" t="n">
        <f aca="false">D15/100</f>
        <v>1.091</v>
      </c>
      <c r="E16" s="23" t="n">
        <f aca="false">E15/100</f>
        <v>1.078</v>
      </c>
      <c r="F16" s="23" t="n">
        <f aca="false">F15/100</f>
        <v>1.053</v>
      </c>
      <c r="G16" s="23" t="n">
        <f aca="false">G15/100</f>
        <v>1.044</v>
      </c>
      <c r="H16" s="23" t="n">
        <f aca="false">H15/100</f>
        <v>1.04030064627231</v>
      </c>
      <c r="I16" s="23" t="n">
        <f aca="false">I15/100</f>
        <v>1.04030064627231</v>
      </c>
      <c r="J16" s="23" t="n">
        <f aca="false">J15/100</f>
        <v>1.04030064627231</v>
      </c>
      <c r="K16" s="23" t="n">
        <f aca="false">K15/100</f>
        <v>1.04030064627231</v>
      </c>
      <c r="L16" s="23" t="n">
        <f aca="false">L15/100</f>
        <v>1.04030064627231</v>
      </c>
      <c r="M16" s="23" t="n">
        <f aca="false">M15/100</f>
        <v>1.04030064627231</v>
      </c>
      <c r="N16" s="23" t="n">
        <f aca="false">N15/100</f>
        <v>1.04030064627231</v>
      </c>
      <c r="O16" s="23" t="n">
        <f aca="false">O15/100</f>
        <v>1.04030064627231</v>
      </c>
      <c r="P16" s="23" t="n">
        <f aca="false">P15/100</f>
        <v>1.04030064627231</v>
      </c>
      <c r="Q16" s="23" t="n">
        <f aca="false">L15/100</f>
        <v>1.04030064627231</v>
      </c>
      <c r="R16" s="23" t="n">
        <f aca="false">M15/100</f>
        <v>1.04030064627231</v>
      </c>
      <c r="S16" s="23" t="n">
        <f aca="false">N15/100</f>
        <v>1.04030064627231</v>
      </c>
      <c r="T16" s="23" t="n">
        <f aca="false">O15/100</f>
        <v>1.04030064627231</v>
      </c>
      <c r="U16" s="23" t="n">
        <f aca="false">P15/100</f>
        <v>1.04030064627231</v>
      </c>
    </row>
    <row r="17" s="7" customFormat="true" ht="28.5" hidden="false" customHeight="true" outlineLevel="0" collapsed="false">
      <c r="A17" s="17" t="s">
        <v>11</v>
      </c>
      <c r="B17" s="17"/>
      <c r="C17" s="20" t="n">
        <f aca="false">1*C16</f>
        <v>1</v>
      </c>
      <c r="D17" s="20" t="n">
        <f aca="false">1*D16</f>
        <v>1.091</v>
      </c>
      <c r="E17" s="20" t="n">
        <f aca="false">D17*E16</f>
        <v>1.176098</v>
      </c>
      <c r="F17" s="20" t="n">
        <f aca="false">E17*F16</f>
        <v>1.238431194</v>
      </c>
      <c r="G17" s="20" t="n">
        <f aca="false">F17*G16</f>
        <v>1.292922166536</v>
      </c>
      <c r="H17" s="20" t="n">
        <f aca="false">G17*H16</f>
        <v>1.34502776542719</v>
      </c>
      <c r="I17" s="20" t="n">
        <f aca="false">H17*I16</f>
        <v>1.3992332536281</v>
      </c>
      <c r="J17" s="20" t="n">
        <f aca="false">I17*J16</f>
        <v>1.45562325803502</v>
      </c>
      <c r="K17" s="20" t="n">
        <f aca="false">J17*K16</f>
        <v>1.51428581606283</v>
      </c>
      <c r="L17" s="20" t="n">
        <f aca="false">K17*L16</f>
        <v>1.57531251309115</v>
      </c>
      <c r="M17" s="20" t="n">
        <f aca="false">L17*M16</f>
        <v>1.63879862544957</v>
      </c>
      <c r="N17" s="20" t="n">
        <f aca="false">M17*N16</f>
        <v>1.70484326916536</v>
      </c>
      <c r="O17" s="20" t="n">
        <f aca="false">N17*O16</f>
        <v>1.77354955470572</v>
      </c>
      <c r="P17" s="20" t="n">
        <f aca="false">O17*P16</f>
        <v>1.84502474795632</v>
      </c>
      <c r="Q17" s="25"/>
      <c r="R17" s="25"/>
      <c r="S17" s="25"/>
      <c r="T17" s="25"/>
      <c r="U17" s="16"/>
    </row>
    <row r="18" customFormat="false" ht="41.25" hidden="false" customHeight="true" outlineLevel="0" collapsed="false">
      <c r="A18" s="26" t="s">
        <v>1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10"/>
      <c r="R18" s="10"/>
      <c r="S18" s="10"/>
      <c r="T18" s="10"/>
    </row>
    <row r="19" s="10" customFormat="true" ht="16.5" hidden="false" customHeight="true" outlineLevel="0" collapsed="false">
      <c r="A19" s="27" t="s">
        <v>1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  <c r="P19" s="28"/>
    </row>
    <row r="20" s="10" customFormat="true" ht="17.25" hidden="false" customHeight="true" outlineLevel="0" collapsed="false">
      <c r="A20" s="29" t="s">
        <v>14</v>
      </c>
      <c r="B20" s="29" t="s">
        <v>15</v>
      </c>
      <c r="C20" s="29" t="s">
        <v>16</v>
      </c>
      <c r="D20" s="29"/>
      <c r="E20" s="29"/>
      <c r="F20" s="29"/>
      <c r="G20" s="29"/>
      <c r="H20" s="29"/>
      <c r="I20" s="29"/>
      <c r="J20" s="29"/>
      <c r="K20" s="29"/>
      <c r="L20" s="29"/>
      <c r="M20" s="28"/>
      <c r="N20" s="28"/>
      <c r="O20" s="28"/>
      <c r="P20" s="28"/>
    </row>
    <row r="21" s="10" customFormat="true" ht="15.75" hidden="false" customHeight="true" outlineLevel="0" collapsed="false">
      <c r="A21" s="29"/>
      <c r="B21" s="29"/>
      <c r="C21" s="29" t="n">
        <v>1</v>
      </c>
      <c r="D21" s="29" t="n">
        <v>2</v>
      </c>
      <c r="E21" s="29" t="n">
        <v>3</v>
      </c>
      <c r="F21" s="29" t="n">
        <v>4</v>
      </c>
      <c r="G21" s="29" t="n">
        <v>5</v>
      </c>
      <c r="H21" s="29" t="n">
        <v>6</v>
      </c>
      <c r="I21" s="29" t="n">
        <v>7</v>
      </c>
      <c r="J21" s="29" t="n">
        <v>8</v>
      </c>
      <c r="K21" s="29" t="n">
        <v>9</v>
      </c>
      <c r="L21" s="29" t="n">
        <v>10</v>
      </c>
      <c r="M21" s="28"/>
      <c r="N21" s="28"/>
      <c r="O21" s="28"/>
      <c r="P21" s="28"/>
    </row>
    <row r="22" s="10" customFormat="true" ht="15.75" hidden="false" customHeight="true" outlineLevel="0" collapsed="false">
      <c r="A22" s="29"/>
      <c r="B22" s="29"/>
      <c r="C22" s="29" t="s">
        <v>17</v>
      </c>
      <c r="D22" s="29"/>
      <c r="E22" s="29"/>
      <c r="F22" s="29"/>
      <c r="G22" s="29"/>
      <c r="H22" s="29"/>
      <c r="I22" s="29"/>
      <c r="J22" s="29"/>
      <c r="K22" s="29"/>
      <c r="L22" s="29"/>
      <c r="M22" s="28"/>
      <c r="N22" s="28"/>
      <c r="O22" s="28"/>
      <c r="P22" s="28"/>
    </row>
    <row r="23" s="10" customFormat="true" ht="132" hidden="false" customHeight="true" outlineLevel="0" collapsed="false">
      <c r="A23" s="29"/>
      <c r="B23" s="29"/>
      <c r="C23" s="29" t="s">
        <v>18</v>
      </c>
      <c r="D23" s="30" t="s">
        <v>19</v>
      </c>
      <c r="E23" s="30" t="s">
        <v>20</v>
      </c>
      <c r="F23" s="30" t="s">
        <v>21</v>
      </c>
      <c r="G23" s="30" t="s">
        <v>22</v>
      </c>
      <c r="H23" s="30" t="s">
        <v>23</v>
      </c>
      <c r="I23" s="30" t="s">
        <v>24</v>
      </c>
      <c r="J23" s="30" t="s">
        <v>25</v>
      </c>
      <c r="K23" s="30" t="s">
        <v>26</v>
      </c>
      <c r="L23" s="30" t="s">
        <v>27</v>
      </c>
      <c r="M23" s="28"/>
      <c r="N23" s="28"/>
      <c r="O23" s="28"/>
      <c r="P23" s="28"/>
    </row>
    <row r="24" s="10" customFormat="true" ht="33.75" hidden="false" customHeight="true" outlineLevel="0" collapsed="false">
      <c r="A24" s="31" t="s">
        <v>28</v>
      </c>
      <c r="B24" s="32" t="str">
        <f aca="false">D4</f>
        <v>Курская область</v>
      </c>
      <c r="C24" s="33" t="n">
        <f aca="false">SUMIF('коэф перехода'!$C$10:$C$16,$D$4,'коэф перехода'!D10:D16)</f>
        <v>1.09</v>
      </c>
      <c r="D24" s="33" t="n">
        <f aca="false">SUMIF('коэф перехода'!$C$10:$C$16,$D$4,'коэф перехода'!E10:E16)</f>
        <v>1.09</v>
      </c>
      <c r="E24" s="33" t="n">
        <f aca="false">SUMIF('коэф перехода'!$C$10:$C$16,$D$4,'коэф перехода'!F10:F16)</f>
        <v>1.09</v>
      </c>
      <c r="F24" s="33" t="n">
        <f aca="false">SUMIF('коэф перехода'!$C$10:$C$16,$D$4,'коэф перехода'!G10:G16)</f>
        <v>1.09</v>
      </c>
      <c r="G24" s="33" t="n">
        <f aca="false">SUMIF('коэф перехода'!$C$10:$C$16,$D$4,'коэф перехода'!H10:H16)</f>
        <v>1.09</v>
      </c>
      <c r="H24" s="33" t="n">
        <f aca="false">SUMIF('коэф перехода'!$C$10:$C$16,$D$4,'коэф перехода'!I10:I16)</f>
        <v>1.09</v>
      </c>
      <c r="I24" s="33" t="n">
        <f aca="false">SUMIF('коэф перехода'!$C$10:$C$16,$D$4,'коэф перехода'!J10:J16)</f>
        <v>1.09</v>
      </c>
      <c r="J24" s="33" t="n">
        <f aca="false">SUMIF('коэф перехода'!$C$10:$C$16,$D$4,'коэф перехода'!K10:K16)</f>
        <v>1.09</v>
      </c>
      <c r="K24" s="33" t="n">
        <f aca="false">SUMIF('коэф перехода'!$C$10:$C$16,$D$4,'коэф перехода'!L10:L16)</f>
        <v>1.09</v>
      </c>
      <c r="L24" s="33" t="n">
        <f aca="false">SUMIF('коэф перехода'!$C$10:$C$16,$D$4,'коэф перехода'!M10:M16)</f>
        <v>1.09</v>
      </c>
      <c r="M24" s="28"/>
      <c r="N24" s="28"/>
      <c r="O24" s="28"/>
      <c r="P24" s="28"/>
    </row>
    <row r="25" s="10" customFormat="true" ht="26.25" hidden="false" customHeight="true" outlineLevel="0" collapsed="false">
      <c r="A25" s="34"/>
      <c r="B25" s="35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28"/>
      <c r="N25" s="28"/>
      <c r="O25" s="28"/>
      <c r="P25" s="28"/>
    </row>
    <row r="26" s="10" customFormat="true" ht="15" hidden="false" customHeight="true" outlineLevel="0" collapsed="false">
      <c r="A26" s="36" t="s">
        <v>2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10" customFormat="true" ht="15.75" hidden="false" customHeight="false" outlineLevel="0" collapsed="false">
      <c r="A27" s="37"/>
    </row>
    <row r="28" s="10" customFormat="true" ht="15.75" hidden="false" customHeight="true" outlineLevel="0" collapsed="false">
      <c r="A28" s="29" t="s">
        <v>14</v>
      </c>
      <c r="B28" s="29" t="s">
        <v>15</v>
      </c>
      <c r="C28" s="29" t="s">
        <v>16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 t="s">
        <v>16</v>
      </c>
      <c r="U28" s="29"/>
      <c r="V28" s="29"/>
      <c r="W28" s="29"/>
      <c r="X28" s="29"/>
      <c r="Y28" s="29"/>
      <c r="Z28" s="29"/>
      <c r="AA28" s="29"/>
      <c r="AB28" s="29"/>
      <c r="AC28" s="29" t="s">
        <v>16</v>
      </c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38" t="s">
        <v>16</v>
      </c>
      <c r="AS28" s="38"/>
    </row>
    <row r="29" s="10" customFormat="true" ht="16.5" hidden="false" customHeight="false" outlineLevel="0" collapsed="false">
      <c r="A29" s="29"/>
      <c r="B29" s="29"/>
      <c r="C29" s="29" t="n">
        <v>1</v>
      </c>
      <c r="D29" s="29" t="n">
        <v>2</v>
      </c>
      <c r="E29" s="29" t="n">
        <v>3</v>
      </c>
      <c r="F29" s="29" t="n">
        <v>4</v>
      </c>
      <c r="G29" s="29" t="n">
        <v>5</v>
      </c>
      <c r="H29" s="29" t="n">
        <v>6</v>
      </c>
      <c r="I29" s="29" t="n">
        <v>7</v>
      </c>
      <c r="J29" s="29" t="n">
        <v>8</v>
      </c>
      <c r="K29" s="29" t="n">
        <v>9</v>
      </c>
      <c r="L29" s="29" t="n">
        <v>10</v>
      </c>
      <c r="M29" s="29" t="n">
        <v>11</v>
      </c>
      <c r="N29" s="29" t="n">
        <v>12</v>
      </c>
      <c r="O29" s="29" t="n">
        <v>13</v>
      </c>
      <c r="P29" s="29" t="n">
        <v>14</v>
      </c>
      <c r="Q29" s="29" t="n">
        <v>15</v>
      </c>
      <c r="R29" s="29" t="n">
        <v>16</v>
      </c>
      <c r="S29" s="29" t="n">
        <v>17</v>
      </c>
      <c r="T29" s="29" t="n">
        <v>18</v>
      </c>
      <c r="U29" s="29" t="n">
        <v>19</v>
      </c>
      <c r="V29" s="29" t="n">
        <v>20</v>
      </c>
      <c r="W29" s="29" t="n">
        <v>21</v>
      </c>
      <c r="X29" s="29" t="n">
        <v>22</v>
      </c>
      <c r="Y29" s="29" t="n">
        <v>23</v>
      </c>
      <c r="Z29" s="29" t="n">
        <v>24</v>
      </c>
      <c r="AA29" s="29" t="n">
        <v>25</v>
      </c>
      <c r="AB29" s="29" t="n">
        <v>26</v>
      </c>
      <c r="AC29" s="29" t="n">
        <v>27</v>
      </c>
      <c r="AD29" s="29" t="n">
        <v>28</v>
      </c>
      <c r="AE29" s="29" t="n">
        <v>29</v>
      </c>
      <c r="AF29" s="29" t="n">
        <v>30</v>
      </c>
      <c r="AG29" s="29" t="n">
        <v>31</v>
      </c>
      <c r="AH29" s="29" t="n">
        <v>32</v>
      </c>
      <c r="AI29" s="29" t="n">
        <v>33</v>
      </c>
      <c r="AJ29" s="29" t="n">
        <v>34</v>
      </c>
      <c r="AK29" s="29" t="n">
        <v>35</v>
      </c>
      <c r="AL29" s="29" t="n">
        <v>36</v>
      </c>
      <c r="AM29" s="29" t="n">
        <v>37</v>
      </c>
      <c r="AN29" s="29" t="n">
        <v>38</v>
      </c>
      <c r="AO29" s="29" t="n">
        <v>39</v>
      </c>
      <c r="AP29" s="29" t="n">
        <v>40</v>
      </c>
      <c r="AQ29" s="29" t="n">
        <v>41</v>
      </c>
      <c r="AR29" s="38" t="n">
        <v>42</v>
      </c>
      <c r="AS29" s="38" t="n">
        <v>43</v>
      </c>
    </row>
    <row r="30" s="10" customFormat="true" ht="15.75" hidden="false" customHeight="true" outlineLevel="0" collapsed="false">
      <c r="A30" s="29"/>
      <c r="B30" s="29"/>
      <c r="C30" s="29" t="s">
        <v>17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 t="s">
        <v>17</v>
      </c>
      <c r="U30" s="29"/>
      <c r="V30" s="29"/>
      <c r="W30" s="29"/>
      <c r="X30" s="29"/>
      <c r="Y30" s="29"/>
      <c r="Z30" s="29"/>
      <c r="AA30" s="29"/>
      <c r="AB30" s="29"/>
      <c r="AC30" s="29" t="s">
        <v>17</v>
      </c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38" t="s">
        <v>17</v>
      </c>
      <c r="AS30" s="38"/>
    </row>
    <row r="31" s="10" customFormat="true" ht="15.75" hidden="false" customHeight="true" outlineLevel="0" collapsed="false">
      <c r="A31" s="29"/>
      <c r="B31" s="29"/>
      <c r="C31" s="30" t="s">
        <v>30</v>
      </c>
      <c r="D31" s="30"/>
      <c r="E31" s="30"/>
      <c r="F31" s="30"/>
      <c r="G31" s="30"/>
      <c r="H31" s="30"/>
      <c r="I31" s="30"/>
      <c r="J31" s="30"/>
      <c r="K31" s="30" t="s">
        <v>31</v>
      </c>
      <c r="L31" s="30" t="s">
        <v>30</v>
      </c>
      <c r="M31" s="30"/>
      <c r="N31" s="30"/>
      <c r="O31" s="30"/>
      <c r="P31" s="30"/>
      <c r="Q31" s="30"/>
      <c r="R31" s="30"/>
      <c r="S31" s="30" t="s">
        <v>31</v>
      </c>
      <c r="T31" s="30" t="s">
        <v>32</v>
      </c>
      <c r="U31" s="30"/>
      <c r="V31" s="30"/>
      <c r="W31" s="30"/>
      <c r="X31" s="30"/>
      <c r="Y31" s="30"/>
      <c r="Z31" s="30"/>
      <c r="AA31" s="30"/>
      <c r="AB31" s="30" t="s">
        <v>33</v>
      </c>
      <c r="AC31" s="30" t="s">
        <v>30</v>
      </c>
      <c r="AD31" s="30"/>
      <c r="AE31" s="30"/>
      <c r="AF31" s="30"/>
      <c r="AG31" s="30" t="s">
        <v>33</v>
      </c>
      <c r="AH31" s="30" t="s">
        <v>30</v>
      </c>
      <c r="AI31" s="30"/>
      <c r="AJ31" s="30"/>
      <c r="AK31" s="30"/>
      <c r="AL31" s="30" t="s">
        <v>33</v>
      </c>
      <c r="AM31" s="30" t="s">
        <v>32</v>
      </c>
      <c r="AN31" s="30"/>
      <c r="AO31" s="30"/>
      <c r="AP31" s="30"/>
      <c r="AQ31" s="30" t="s">
        <v>33</v>
      </c>
      <c r="AR31" s="39" t="s">
        <v>34</v>
      </c>
      <c r="AS31" s="39" t="s">
        <v>35</v>
      </c>
    </row>
    <row r="32" s="10" customFormat="true" ht="15.75" hidden="false" customHeight="true" outlineLevel="0" collapsed="false">
      <c r="A32" s="29"/>
      <c r="B32" s="29"/>
      <c r="C32" s="29" t="s">
        <v>36</v>
      </c>
      <c r="D32" s="29"/>
      <c r="E32" s="29"/>
      <c r="F32" s="29"/>
      <c r="G32" s="29"/>
      <c r="H32" s="29"/>
      <c r="I32" s="29"/>
      <c r="J32" s="29"/>
      <c r="K32" s="29"/>
      <c r="L32" s="29" t="s">
        <v>37</v>
      </c>
      <c r="M32" s="29"/>
      <c r="N32" s="29"/>
      <c r="O32" s="29"/>
      <c r="P32" s="29"/>
      <c r="Q32" s="29"/>
      <c r="R32" s="29"/>
      <c r="S32" s="29"/>
      <c r="T32" s="29" t="s">
        <v>38</v>
      </c>
      <c r="U32" s="29"/>
      <c r="V32" s="29"/>
      <c r="W32" s="29"/>
      <c r="X32" s="29"/>
      <c r="Y32" s="29"/>
      <c r="Z32" s="29"/>
      <c r="AA32" s="29"/>
      <c r="AB32" s="29"/>
      <c r="AC32" s="29" t="s">
        <v>39</v>
      </c>
      <c r="AD32" s="29"/>
      <c r="AE32" s="29"/>
      <c r="AF32" s="29"/>
      <c r="AG32" s="29"/>
      <c r="AH32" s="29" t="s">
        <v>40</v>
      </c>
      <c r="AI32" s="29"/>
      <c r="AJ32" s="29"/>
      <c r="AK32" s="29"/>
      <c r="AL32" s="29"/>
      <c r="AM32" s="29" t="s">
        <v>39</v>
      </c>
      <c r="AN32" s="29"/>
      <c r="AO32" s="29"/>
      <c r="AP32" s="29"/>
      <c r="AQ32" s="29"/>
      <c r="AR32" s="39"/>
      <c r="AS32" s="39"/>
    </row>
    <row r="33" s="10" customFormat="true" ht="15.75" hidden="false" customHeight="true" outlineLevel="0" collapsed="false">
      <c r="A33" s="29"/>
      <c r="B33" s="29"/>
      <c r="C33" s="29" t="s">
        <v>4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s">
        <v>41</v>
      </c>
      <c r="U33" s="29"/>
      <c r="V33" s="29"/>
      <c r="W33" s="29"/>
      <c r="X33" s="29"/>
      <c r="Y33" s="29"/>
      <c r="Z33" s="29"/>
      <c r="AA33" s="29"/>
      <c r="AB33" s="29"/>
      <c r="AC33" s="29" t="s">
        <v>41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39"/>
      <c r="AS33" s="39"/>
    </row>
    <row r="34" s="10" customFormat="true" ht="15" hidden="false" customHeight="true" outlineLevel="0" collapsed="false">
      <c r="A34" s="29"/>
      <c r="B34" s="29"/>
      <c r="C34" s="29" t="n">
        <v>0.4</v>
      </c>
      <c r="D34" s="40" t="s">
        <v>42</v>
      </c>
      <c r="E34" s="29" t="n">
        <v>35</v>
      </c>
      <c r="F34" s="41" t="n">
        <v>110</v>
      </c>
      <c r="G34" s="29" t="n">
        <v>220</v>
      </c>
      <c r="H34" s="29" t="n">
        <v>330</v>
      </c>
      <c r="I34" s="29" t="n">
        <v>500</v>
      </c>
      <c r="J34" s="29" t="n">
        <v>750</v>
      </c>
      <c r="K34" s="29" t="s">
        <v>43</v>
      </c>
      <c r="L34" s="29" t="n">
        <v>0.4</v>
      </c>
      <c r="M34" s="40" t="s">
        <v>42</v>
      </c>
      <c r="N34" s="29" t="n">
        <v>35</v>
      </c>
      <c r="O34" s="41" t="n">
        <v>110</v>
      </c>
      <c r="P34" s="29" t="n">
        <v>220</v>
      </c>
      <c r="Q34" s="29" t="n">
        <v>330</v>
      </c>
      <c r="R34" s="29" t="n">
        <v>500</v>
      </c>
      <c r="S34" s="29" t="s">
        <v>43</v>
      </c>
      <c r="T34" s="29" t="n">
        <v>0.4</v>
      </c>
      <c r="U34" s="40" t="s">
        <v>42</v>
      </c>
      <c r="V34" s="29" t="n">
        <v>35</v>
      </c>
      <c r="W34" s="41" t="n">
        <v>110</v>
      </c>
      <c r="X34" s="29" t="n">
        <v>220</v>
      </c>
      <c r="Y34" s="29" t="n">
        <v>330</v>
      </c>
      <c r="Z34" s="29" t="n">
        <v>500</v>
      </c>
      <c r="AA34" s="29" t="n">
        <v>750</v>
      </c>
      <c r="AB34" s="29" t="s">
        <v>43</v>
      </c>
      <c r="AC34" s="29" t="s">
        <v>44</v>
      </c>
      <c r="AD34" s="29" t="n">
        <v>220</v>
      </c>
      <c r="AE34" s="29" t="n">
        <v>330</v>
      </c>
      <c r="AF34" s="29" t="n">
        <v>500</v>
      </c>
      <c r="AG34" s="29" t="s">
        <v>43</v>
      </c>
      <c r="AH34" s="41" t="n">
        <v>110</v>
      </c>
      <c r="AI34" s="29" t="n">
        <v>220</v>
      </c>
      <c r="AJ34" s="29" t="n">
        <v>330</v>
      </c>
      <c r="AK34" s="29" t="n">
        <v>500</v>
      </c>
      <c r="AL34" s="29" t="s">
        <v>43</v>
      </c>
      <c r="AM34" s="41" t="n">
        <v>110</v>
      </c>
      <c r="AN34" s="29" t="n">
        <v>220</v>
      </c>
      <c r="AO34" s="29" t="n">
        <v>330</v>
      </c>
      <c r="AP34" s="29" t="n">
        <v>500</v>
      </c>
      <c r="AQ34" s="29" t="s">
        <v>43</v>
      </c>
      <c r="AR34" s="39"/>
      <c r="AS34" s="39"/>
    </row>
    <row r="35" s="10" customFormat="true" ht="15.75" hidden="false" customHeight="true" outlineLevel="0" collapsed="false">
      <c r="A35" s="29"/>
      <c r="B35" s="29"/>
      <c r="C35" s="29"/>
      <c r="D35" s="40"/>
      <c r="E35" s="29"/>
      <c r="F35" s="42" t="n">
        <v>-150</v>
      </c>
      <c r="G35" s="29"/>
      <c r="H35" s="29"/>
      <c r="I35" s="29"/>
      <c r="J35" s="29"/>
      <c r="K35" s="29"/>
      <c r="L35" s="29"/>
      <c r="M35" s="40"/>
      <c r="N35" s="29"/>
      <c r="O35" s="42" t="n">
        <v>-150</v>
      </c>
      <c r="P35" s="29"/>
      <c r="Q35" s="29"/>
      <c r="R35" s="29"/>
      <c r="S35" s="29"/>
      <c r="T35" s="29"/>
      <c r="U35" s="40"/>
      <c r="V35" s="29"/>
      <c r="W35" s="42" t="n">
        <v>-150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42" t="n">
        <v>-150</v>
      </c>
      <c r="AI35" s="29"/>
      <c r="AJ35" s="29"/>
      <c r="AK35" s="29"/>
      <c r="AL35" s="29"/>
      <c r="AM35" s="42" t="n">
        <v>-150</v>
      </c>
      <c r="AN35" s="29"/>
      <c r="AO35" s="29"/>
      <c r="AP35" s="29"/>
      <c r="AQ35" s="29"/>
      <c r="AR35" s="39"/>
      <c r="AS35" s="39"/>
    </row>
    <row r="36" s="10" customFormat="true" ht="36" hidden="false" customHeight="true" outlineLevel="0" collapsed="false">
      <c r="A36" s="43" t="s">
        <v>45</v>
      </c>
      <c r="B36" s="44" t="s">
        <v>3</v>
      </c>
      <c r="C36" s="45" t="n">
        <v>1.42</v>
      </c>
      <c r="D36" s="45" t="n">
        <v>1.28</v>
      </c>
      <c r="E36" s="45" t="n">
        <v>1.18</v>
      </c>
      <c r="F36" s="45" t="n">
        <v>1.18</v>
      </c>
      <c r="G36" s="45" t="n">
        <v>1.14</v>
      </c>
      <c r="H36" s="45" t="n">
        <v>1.14</v>
      </c>
      <c r="I36" s="45" t="n">
        <v>1.12</v>
      </c>
      <c r="J36" s="45" t="n">
        <v>1.08</v>
      </c>
      <c r="K36" s="45" t="n">
        <v>1.02</v>
      </c>
      <c r="L36" s="45" t="n">
        <v>1.32</v>
      </c>
      <c r="M36" s="45" t="n">
        <v>1.23</v>
      </c>
      <c r="N36" s="45" t="n">
        <v>1.15</v>
      </c>
      <c r="O36" s="45" t="n">
        <v>1.15</v>
      </c>
      <c r="P36" s="45" t="n">
        <v>1.11</v>
      </c>
      <c r="Q36" s="45" t="n">
        <v>1.11</v>
      </c>
      <c r="R36" s="45" t="n">
        <v>1.1</v>
      </c>
      <c r="S36" s="45" t="n">
        <v>1.02</v>
      </c>
      <c r="T36" s="45" t="n">
        <v>1.22</v>
      </c>
      <c r="U36" s="45" t="n">
        <v>1.15</v>
      </c>
      <c r="V36" s="45" t="n">
        <v>1.1</v>
      </c>
      <c r="W36" s="45" t="n">
        <v>1.1</v>
      </c>
      <c r="X36" s="45" t="n">
        <v>1.08</v>
      </c>
      <c r="Y36" s="45" t="n">
        <v>1.08</v>
      </c>
      <c r="Z36" s="45" t="n">
        <v>1.07</v>
      </c>
      <c r="AA36" s="45" t="n">
        <v>1.05</v>
      </c>
      <c r="AB36" s="45" t="n">
        <v>1.02</v>
      </c>
      <c r="AC36" s="45" t="n">
        <v>1.08</v>
      </c>
      <c r="AD36" s="45" t="n">
        <v>1.06</v>
      </c>
      <c r="AE36" s="45" t="n">
        <v>1.06</v>
      </c>
      <c r="AF36" s="45" t="n">
        <v>1.07</v>
      </c>
      <c r="AG36" s="45" t="n">
        <v>1.02</v>
      </c>
      <c r="AH36" s="45" t="n">
        <v>1.07</v>
      </c>
      <c r="AI36" s="45" t="n">
        <v>1.05</v>
      </c>
      <c r="AJ36" s="45" t="n">
        <v>1.06</v>
      </c>
      <c r="AK36" s="45" t="n">
        <v>1.06</v>
      </c>
      <c r="AL36" s="45" t="n">
        <v>1.02</v>
      </c>
      <c r="AM36" s="45" t="n">
        <v>1.05</v>
      </c>
      <c r="AN36" s="45" t="n">
        <v>1.04</v>
      </c>
      <c r="AO36" s="45" t="n">
        <v>1.04</v>
      </c>
      <c r="AP36" s="45" t="n">
        <v>1.05</v>
      </c>
      <c r="AQ36" s="45" t="n">
        <v>1.02</v>
      </c>
      <c r="AR36" s="45" t="n">
        <v>1.02</v>
      </c>
      <c r="AS36" s="45" t="n">
        <v>1.03</v>
      </c>
    </row>
    <row r="37" s="10" customFormat="true" ht="26.25" hidden="false" customHeight="tru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28"/>
      <c r="N37" s="28"/>
      <c r="O37" s="28"/>
      <c r="P37" s="28"/>
    </row>
    <row r="38" customFormat="false" ht="45" hidden="false" customHeight="false" outlineLevel="0" collapsed="false">
      <c r="A38" s="46" t="s">
        <v>46</v>
      </c>
      <c r="B38" s="46" t="s">
        <v>47</v>
      </c>
      <c r="C38" s="46" t="s">
        <v>48</v>
      </c>
      <c r="D38" s="47" t="s">
        <v>49</v>
      </c>
      <c r="E38" s="46" t="s">
        <v>5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10"/>
      <c r="B39" s="10"/>
      <c r="C39" s="10"/>
      <c r="D39" s="10"/>
      <c r="F39" s="10"/>
      <c r="G39" s="10"/>
      <c r="H39" s="10" t="s">
        <v>51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s="7" customFormat="true" ht="15" hidden="false" customHeight="false" outlineLevel="0" collapsed="false">
      <c r="A40" s="48" t="s">
        <v>52</v>
      </c>
      <c r="B40" s="49" t="n">
        <f aca="false">2968.29*(10/7)</f>
        <v>4240.41428571429</v>
      </c>
      <c r="C40" s="49" t="n">
        <v>1.09</v>
      </c>
      <c r="D40" s="49" t="n">
        <v>1</v>
      </c>
      <c r="E40" s="50" t="n">
        <f aca="false">B40*C40*D40</f>
        <v>4622.05157142857</v>
      </c>
      <c r="G40" s="16" t="s">
        <v>53</v>
      </c>
      <c r="H40" s="16"/>
      <c r="I40" s="16"/>
      <c r="J40" s="16"/>
      <c r="K40" s="7" t="s">
        <v>54</v>
      </c>
      <c r="N40" s="16"/>
      <c r="O40" s="16"/>
      <c r="P40" s="16"/>
      <c r="Q40" s="16"/>
      <c r="R40" s="16"/>
      <c r="S40" s="16"/>
      <c r="T40" s="16"/>
      <c r="U40" s="16"/>
    </row>
    <row r="41" s="7" customFormat="true" ht="15" hidden="false" customHeight="false" outlineLevel="0" collapsed="false">
      <c r="A41" s="48" t="s">
        <v>55</v>
      </c>
      <c r="B41" s="49" t="n">
        <v>1495.46</v>
      </c>
      <c r="C41" s="49" t="n">
        <v>1.09</v>
      </c>
      <c r="D41" s="49" t="n">
        <v>14</v>
      </c>
      <c r="E41" s="50" t="n">
        <f aca="false">B41*C41*D41</f>
        <v>22820.7196</v>
      </c>
      <c r="G41" s="16" t="s">
        <v>56</v>
      </c>
      <c r="H41" s="16"/>
      <c r="I41" s="16"/>
      <c r="J41" s="16"/>
      <c r="L41" s="16"/>
      <c r="N41" s="16"/>
      <c r="O41" s="16"/>
      <c r="P41" s="16"/>
      <c r="Q41" s="16"/>
      <c r="R41" s="16"/>
      <c r="S41" s="16"/>
      <c r="T41" s="16"/>
      <c r="U41" s="16"/>
    </row>
    <row r="42" s="7" customFormat="true" ht="15" hidden="false" customHeight="false" outlineLevel="0" collapsed="false">
      <c r="A42" s="51" t="s">
        <v>57</v>
      </c>
      <c r="B42" s="49" t="n">
        <v>234.4</v>
      </c>
      <c r="C42" s="49" t="n">
        <v>1.09</v>
      </c>
      <c r="D42" s="51" t="n">
        <v>2</v>
      </c>
      <c r="E42" s="50" t="n">
        <f aca="false">B42*C42*D42</f>
        <v>510.992</v>
      </c>
      <c r="F42" s="1"/>
      <c r="G42" s="1" t="s">
        <v>58</v>
      </c>
      <c r="H42" s="16"/>
      <c r="I42" s="16"/>
      <c r="J42" s="16"/>
      <c r="L42" s="16"/>
      <c r="N42" s="16"/>
      <c r="O42" s="16"/>
      <c r="P42" s="16"/>
      <c r="Q42" s="16"/>
      <c r="R42" s="16"/>
      <c r="S42" s="16"/>
      <c r="T42" s="16"/>
      <c r="U42" s="16"/>
    </row>
    <row r="43" s="7" customFormat="true" ht="15" hidden="false" customHeight="false" outlineLevel="0" collapsed="false">
      <c r="A43" s="48" t="s">
        <v>59</v>
      </c>
      <c r="B43" s="49" t="n">
        <v>120.77</v>
      </c>
      <c r="C43" s="49" t="n">
        <v>1.09</v>
      </c>
      <c r="D43" s="49" t="n">
        <v>8</v>
      </c>
      <c r="E43" s="50" t="n">
        <f aca="false">B43*C43*D43</f>
        <v>1053.1144</v>
      </c>
      <c r="G43" s="16" t="s">
        <v>60</v>
      </c>
      <c r="H43" s="16"/>
      <c r="I43" s="16"/>
      <c r="J43" s="16"/>
      <c r="L43" s="16"/>
      <c r="N43" s="16"/>
      <c r="O43" s="16"/>
      <c r="P43" s="16"/>
      <c r="Q43" s="16"/>
      <c r="R43" s="16"/>
      <c r="S43" s="16"/>
      <c r="T43" s="16"/>
      <c r="U43" s="16"/>
    </row>
    <row r="44" s="7" customFormat="true" ht="15" hidden="false" customHeight="false" outlineLevel="0" collapsed="false">
      <c r="A44" s="48" t="s">
        <v>61</v>
      </c>
      <c r="B44" s="49" t="n">
        <v>886.06</v>
      </c>
      <c r="C44" s="49" t="n">
        <v>1.09</v>
      </c>
      <c r="D44" s="49" t="n">
        <v>1</v>
      </c>
      <c r="E44" s="50" t="n">
        <f aca="false">B44*C44*D44</f>
        <v>965.8054</v>
      </c>
      <c r="G44" s="16"/>
      <c r="H44" s="16"/>
      <c r="I44" s="16"/>
      <c r="J44" s="16"/>
      <c r="L44" s="16"/>
      <c r="N44" s="16"/>
      <c r="O44" s="16"/>
      <c r="P44" s="16"/>
      <c r="Q44" s="16"/>
      <c r="R44" s="16"/>
      <c r="S44" s="16"/>
      <c r="T44" s="16"/>
      <c r="U44" s="16"/>
    </row>
    <row r="45" s="7" customFormat="true" ht="15" hidden="false" customHeight="false" outlineLevel="0" collapsed="false">
      <c r="A45" s="48" t="s">
        <v>62</v>
      </c>
      <c r="B45" s="49" t="n">
        <v>37.88</v>
      </c>
      <c r="C45" s="51" t="n">
        <v>1.09</v>
      </c>
      <c r="D45" s="51" t="n">
        <v>1974.1</v>
      </c>
      <c r="E45" s="52" t="n">
        <f aca="false">B45*C45*D45</f>
        <v>81509.00972</v>
      </c>
      <c r="F45" s="16"/>
      <c r="G45" s="16" t="s">
        <v>63</v>
      </c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7" customFormat="true" ht="15" hidden="false" customHeight="false" outlineLevel="0" collapsed="false">
      <c r="A46" s="48" t="s">
        <v>64</v>
      </c>
      <c r="B46" s="49" t="n">
        <v>2861.77</v>
      </c>
      <c r="C46" s="49" t="n">
        <v>1.09</v>
      </c>
      <c r="D46" s="49" t="n">
        <f aca="false">7*0.15</f>
        <v>1.05</v>
      </c>
      <c r="E46" s="50" t="n">
        <f aca="false">B46*C46*D46</f>
        <v>3275.295765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7" customFormat="true" ht="15" hidden="false" customHeight="false" outlineLevel="0" collapsed="false">
      <c r="A47" s="48" t="s">
        <v>65</v>
      </c>
      <c r="B47" s="49" t="n">
        <v>2836.51</v>
      </c>
      <c r="C47" s="49" t="n">
        <v>1</v>
      </c>
      <c r="D47" s="49" t="n">
        <v>1.05</v>
      </c>
      <c r="E47" s="50" t="n">
        <f aca="false">B47*C47*D47</f>
        <v>2978.3355</v>
      </c>
      <c r="F47" s="16"/>
      <c r="G47" s="16" t="s">
        <v>66</v>
      </c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7" customFormat="true" ht="15" hidden="false" customHeight="false" outlineLevel="0" collapsed="false">
      <c r="A48" s="48"/>
      <c r="B48" s="49"/>
      <c r="C48" s="49"/>
      <c r="D48" s="49"/>
      <c r="E48" s="48" t="n">
        <f aca="false">B48*C48*D48</f>
        <v>0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  <row r="50" s="53" customFormat="true" ht="15" hidden="false" customHeight="false" outlineLevel="0" collapsed="false">
      <c r="A50" s="53" t="s">
        <v>67</v>
      </c>
      <c r="C50" s="54" t="n">
        <f aca="false">SUM(E40:E48)</f>
        <v>117735.323956429</v>
      </c>
    </row>
    <row r="51" customFormat="false" ht="15" hidden="false" customHeight="false" outlineLevel="0" collapsed="false">
      <c r="A51" s="10"/>
      <c r="B51" s="46" t="s">
        <v>47</v>
      </c>
      <c r="C51" s="47" t="s">
        <v>49</v>
      </c>
      <c r="D51" s="46" t="s">
        <v>50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5" hidden="false" customHeight="false" outlineLevel="0" collapsed="false">
      <c r="A52" s="51" t="s">
        <v>68</v>
      </c>
      <c r="B52" s="51" t="n">
        <v>10637.53</v>
      </c>
      <c r="C52" s="51" t="n">
        <v>1</v>
      </c>
      <c r="D52" s="51" t="n">
        <f aca="false">B52*C52</f>
        <v>10637.53</v>
      </c>
      <c r="E52" s="10"/>
      <c r="F52" s="10"/>
      <c r="G52" s="16" t="s">
        <v>69</v>
      </c>
      <c r="H52" s="10"/>
      <c r="I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5" hidden="false" customHeight="false" outlineLevel="0" collapsed="false">
      <c r="A53" s="55"/>
      <c r="B53" s="56"/>
      <c r="C53" s="56"/>
      <c r="D53" s="56" t="n">
        <f aca="false">B53*C53</f>
        <v>0</v>
      </c>
      <c r="E53" s="10"/>
      <c r="F53" s="10"/>
      <c r="G53" s="10"/>
      <c r="H53" s="10"/>
      <c r="I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5" hidden="false" customHeight="false" outlineLevel="0" collapsed="false">
      <c r="A54" s="55"/>
      <c r="B54" s="56"/>
      <c r="C54" s="56"/>
      <c r="D54" s="56" t="n">
        <f aca="false">B54*C54</f>
        <v>0</v>
      </c>
      <c r="E54" s="10"/>
      <c r="F54" s="10"/>
      <c r="G54" s="10"/>
      <c r="H54" s="10"/>
      <c r="I54" s="10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5" hidden="false" customHeight="false" outlineLevel="0" collapsed="false">
      <c r="A55" s="55"/>
      <c r="B55" s="56"/>
      <c r="C55" s="56"/>
      <c r="D55" s="56" t="n">
        <f aca="false">B55*C55</f>
        <v>0</v>
      </c>
      <c r="E55" s="10"/>
      <c r="F55" s="10"/>
      <c r="G55" s="10"/>
      <c r="H55" s="10"/>
      <c r="I55" s="10"/>
      <c r="K55" s="10"/>
      <c r="L55" s="10"/>
      <c r="M55" s="10"/>
      <c r="N55" s="10"/>
      <c r="O55" s="10"/>
      <c r="P55" s="10"/>
      <c r="Q55" s="10"/>
      <c r="R55" s="10"/>
      <c r="S55" s="10"/>
      <c r="T55" s="1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</row>
    <row r="57" s="53" customFormat="true" ht="15" hidden="false" customHeight="false" outlineLevel="0" collapsed="false">
      <c r="A57" s="53" t="s">
        <v>70</v>
      </c>
      <c r="C57" s="57" t="n">
        <f aca="false">SUM(D52:D55)</f>
        <v>10637.5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</row>
    <row r="59" s="53" customFormat="true" ht="15" hidden="false" customHeight="false" outlineLevel="0" collapsed="false">
      <c r="A59" s="53" t="s">
        <v>71</v>
      </c>
      <c r="C59" s="58" t="n">
        <f aca="false">C50+C57</f>
        <v>128372.853956429</v>
      </c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</row>
    <row r="61" s="53" customFormat="true" ht="15" hidden="false" customHeight="false" outlineLevel="0" collapsed="false">
      <c r="A61" s="59" t="s">
        <v>72</v>
      </c>
      <c r="B61" s="60"/>
      <c r="C61" s="61" t="n">
        <v>44927</v>
      </c>
      <c r="D61" s="62" t="n">
        <v>2024</v>
      </c>
      <c r="E61" s="62" t="n">
        <v>2025</v>
      </c>
      <c r="F61" s="62" t="n">
        <v>2026</v>
      </c>
      <c r="G61" s="62" t="n">
        <v>2027</v>
      </c>
      <c r="H61" s="62" t="n">
        <v>2028</v>
      </c>
      <c r="I61" s="62" t="n">
        <v>2029</v>
      </c>
      <c r="J61" s="62" t="n">
        <v>2030</v>
      </c>
      <c r="K61" s="62" t="n">
        <v>2031</v>
      </c>
      <c r="L61" s="62" t="n">
        <v>2032</v>
      </c>
      <c r="M61" s="62" t="n">
        <v>2033</v>
      </c>
      <c r="N61" s="62" t="n">
        <v>2034</v>
      </c>
      <c r="O61" s="62" t="n">
        <v>2035</v>
      </c>
      <c r="P61" s="62" t="n">
        <v>2036</v>
      </c>
    </row>
    <row r="62" s="10" customFormat="true" ht="15" hidden="false" customHeight="false" outlineLevel="0" collapsed="false">
      <c r="A62" s="63" t="s">
        <v>73</v>
      </c>
    </row>
    <row r="63" s="10" customFormat="true" ht="15" hidden="false" customHeight="false" outlineLevel="0" collapsed="false">
      <c r="A63" s="56" t="s">
        <v>74</v>
      </c>
      <c r="B63" s="64" t="n">
        <v>2027</v>
      </c>
      <c r="C63" s="65" t="n">
        <f aca="false">C57-C64</f>
        <v>10637.53</v>
      </c>
      <c r="D63" s="66" t="n">
        <f aca="false">IF($B63=D61,$C57*D17,0)</f>
        <v>0</v>
      </c>
      <c r="E63" s="66" t="n">
        <f aca="false">IF($B63=E61,$C57*E17,0)</f>
        <v>0</v>
      </c>
      <c r="F63" s="66" t="n">
        <f aca="false">IF($B63=F61,$C57*F17,0)</f>
        <v>0</v>
      </c>
      <c r="G63" s="66" t="n">
        <f aca="false">IF($B63=G61,$C57*G17,0)</f>
        <v>13753.4983341917</v>
      </c>
      <c r="H63" s="66" t="n">
        <f aca="false">IF($B63=H61,$C57*H17,0)</f>
        <v>0</v>
      </c>
      <c r="I63" s="66" t="n">
        <f aca="false">IF($B63=I61,$C57*I17,0)</f>
        <v>0</v>
      </c>
      <c r="J63" s="66" t="n">
        <f aca="false">IF($B63=J61,$C57*J17,0)</f>
        <v>0</v>
      </c>
      <c r="K63" s="66" t="n">
        <f aca="false">IF($B63=K61,$C57*K17,0)</f>
        <v>0</v>
      </c>
      <c r="L63" s="66" t="n">
        <f aca="false">IF($B63=L61,$C57*L17,0)</f>
        <v>0</v>
      </c>
      <c r="M63" s="66" t="n">
        <f aca="false">IF($B63=M61,$C57*M17,0)</f>
        <v>0</v>
      </c>
      <c r="N63" s="66" t="n">
        <f aca="false">IF($B63=N61,$C57*N17,0)</f>
        <v>0</v>
      </c>
      <c r="O63" s="66" t="n">
        <f aca="false">IF($B63=O61,$C57*O17,0)</f>
        <v>0</v>
      </c>
      <c r="P63" s="66" t="n">
        <f aca="false">IF($B63=P61,$C57*P17,0)</f>
        <v>0</v>
      </c>
    </row>
    <row r="64" s="16" customFormat="true" ht="15" hidden="false" customHeight="false" outlineLevel="0" collapsed="false">
      <c r="A64" s="49"/>
      <c r="B64" s="64"/>
      <c r="C64" s="65"/>
      <c r="D64" s="66" t="n">
        <f aca="false">IF($B64=D61,$C64*$D17,0)</f>
        <v>0</v>
      </c>
      <c r="E64" s="66" t="n">
        <f aca="false">IF($B64=E61,$C64*E17,0)</f>
        <v>0</v>
      </c>
      <c r="F64" s="66" t="n">
        <f aca="false">IF($B64=F61,$C64*F17,0)</f>
        <v>0</v>
      </c>
      <c r="G64" s="66" t="n">
        <f aca="false">IF($B64=G61,$C64*G17,0)</f>
        <v>0</v>
      </c>
      <c r="H64" s="66" t="n">
        <f aca="false">IF($B64=H61,$C64*H17,0)</f>
        <v>0</v>
      </c>
      <c r="I64" s="66" t="n">
        <f aca="false">IF($B64=I61,$C64*I17,0)</f>
        <v>0</v>
      </c>
      <c r="J64" s="66" t="n">
        <f aca="false">IF($B64=J61,$C64*J17,0)</f>
        <v>0</v>
      </c>
      <c r="K64" s="66" t="n">
        <f aca="false">IF($B64=K61,$C64*K17,0)</f>
        <v>0</v>
      </c>
      <c r="L64" s="66" t="n">
        <f aca="false">IF($B64=L61,$C64*L17,0)</f>
        <v>0</v>
      </c>
      <c r="M64" s="66" t="n">
        <f aca="false">IF($B64=M61,$C64*M17,0)</f>
        <v>0</v>
      </c>
      <c r="N64" s="66" t="n">
        <f aca="false">IF($B64=N61,$C64*N17,0)</f>
        <v>0</v>
      </c>
      <c r="O64" s="66" t="n">
        <f aca="false">IF($B64=O61,$C64*O17,0)</f>
        <v>0</v>
      </c>
      <c r="P64" s="66" t="n">
        <f aca="false">IF($B64=P61,$C64*P17,0)</f>
        <v>0</v>
      </c>
    </row>
    <row r="65" s="10" customFormat="true" ht="15" hidden="false" customHeight="false" outlineLevel="0" collapsed="false">
      <c r="A65" s="56" t="s">
        <v>75</v>
      </c>
      <c r="B65" s="64" t="n">
        <v>2028</v>
      </c>
      <c r="C65" s="67" t="n">
        <f aca="false">C50-C66-C67</f>
        <v>36226.3142364286</v>
      </c>
      <c r="D65" s="66" t="n">
        <f aca="false">IF($B65=D61,$C65*D17,0)</f>
        <v>0</v>
      </c>
      <c r="E65" s="66" t="n">
        <f aca="false">IF($B65=E61,$C65*E17,0)</f>
        <v>0</v>
      </c>
      <c r="F65" s="66" t="n">
        <f aca="false">IF($B65=F61,$C65*F17,0)</f>
        <v>0</v>
      </c>
      <c r="G65" s="66" t="n">
        <f aca="false">IF($B65=G61,$C65*G17,0)</f>
        <v>0</v>
      </c>
      <c r="H65" s="66" t="n">
        <f aca="false">IF($B65=H61,$C65*H17,0)</f>
        <v>48725.3984870868</v>
      </c>
      <c r="I65" s="66" t="n">
        <f aca="false">IF($B65=I61,$C65*I17,0)</f>
        <v>0</v>
      </c>
      <c r="J65" s="66" t="n">
        <f aca="false">IF($B65=J61,$C65*J17,0)</f>
        <v>0</v>
      </c>
      <c r="K65" s="66" t="n">
        <f aca="false">IF($B65=K61,$C65*K17,0)</f>
        <v>0</v>
      </c>
      <c r="L65" s="66" t="n">
        <f aca="false">IF($B65=L61,$C65*L17,0)</f>
        <v>0</v>
      </c>
      <c r="M65" s="66" t="n">
        <f aca="false">IF($B65=M61,$C65*M17,0)</f>
        <v>0</v>
      </c>
      <c r="N65" s="66" t="n">
        <f aca="false">IF($B65=N61,$C65*N17,0)</f>
        <v>0</v>
      </c>
      <c r="O65" s="66" t="n">
        <f aca="false">IF($B65=O61,$C65*O17,0)</f>
        <v>0</v>
      </c>
      <c r="P65" s="66" t="n">
        <f aca="false">IF($B65=P61,$C65*P17,0)</f>
        <v>0</v>
      </c>
    </row>
    <row r="66" s="16" customFormat="true" ht="15" hidden="false" customHeight="false" outlineLevel="0" collapsed="false">
      <c r="A66" s="68"/>
      <c r="B66" s="69" t="n">
        <v>2029</v>
      </c>
      <c r="C66" s="67" t="n">
        <f aca="false">E45-C67</f>
        <v>79009.00972</v>
      </c>
      <c r="D66" s="66" t="n">
        <f aca="false">IF($B66=D61,$C66*$D17,0)</f>
        <v>0</v>
      </c>
      <c r="E66" s="66" t="n">
        <f aca="false">IF($B66=E61,$C66*E17,0)</f>
        <v>0</v>
      </c>
      <c r="F66" s="66" t="n">
        <f aca="false">IF($B66=F61,$C66*F17,0)</f>
        <v>0</v>
      </c>
      <c r="G66" s="66" t="n">
        <f aca="false">IF($B66=G61,$C66*G17,0)</f>
        <v>0</v>
      </c>
      <c r="H66" s="66" t="n">
        <f aca="false">IF($B66=H61,$C66*H17,0)</f>
        <v>0</v>
      </c>
      <c r="I66" s="66" t="n">
        <f aca="false">IF($B66=I61,$C66*I17,0)</f>
        <v>110552.03373645</v>
      </c>
      <c r="J66" s="66" t="n">
        <f aca="false">IF($B66=J61,$C66*J17,0)</f>
        <v>0</v>
      </c>
      <c r="K66" s="66" t="n">
        <f aca="false">IF($B66=K61,$C66*K17,0)</f>
        <v>0</v>
      </c>
      <c r="L66" s="66" t="n">
        <f aca="false">IF($B66=L61,$C66*L17,0)</f>
        <v>0</v>
      </c>
      <c r="M66" s="66" t="n">
        <f aca="false">IF($B66=M61,$C66*M17,0)</f>
        <v>0</v>
      </c>
      <c r="N66" s="66" t="n">
        <f aca="false">IF($B66=N61,$C66*N17,0)</f>
        <v>0</v>
      </c>
      <c r="O66" s="66" t="n">
        <f aca="false">IF($B66=O61,$C66*O17,0)</f>
        <v>0</v>
      </c>
      <c r="P66" s="66" t="n">
        <f aca="false">IF($B66=P61,$C66*P17,0)</f>
        <v>0</v>
      </c>
    </row>
    <row r="67" s="10" customFormat="true" ht="15" hidden="false" customHeight="false" outlineLevel="0" collapsed="false">
      <c r="A67" s="70"/>
      <c r="B67" s="64" t="n">
        <v>2030</v>
      </c>
      <c r="C67" s="71" t="n">
        <v>2500</v>
      </c>
      <c r="D67" s="66" t="n">
        <f aca="false">IF($B67=D61,$C67*D17,0)</f>
        <v>0</v>
      </c>
      <c r="E67" s="66" t="n">
        <f aca="false">IF($B67=E61,$C67*E17,0)</f>
        <v>0</v>
      </c>
      <c r="F67" s="66" t="n">
        <f aca="false">IF($B67=F61,$C67*F17,0)</f>
        <v>0</v>
      </c>
      <c r="G67" s="66" t="n">
        <f aca="false">IF($B67=G61,$C67*G17,0)</f>
        <v>0</v>
      </c>
      <c r="H67" s="66" t="n">
        <f aca="false">IF($B67=H61,$C67*H17,0)</f>
        <v>0</v>
      </c>
      <c r="I67" s="66" t="n">
        <f aca="false">IF($B67=I61,$C67*I17,0)</f>
        <v>0</v>
      </c>
      <c r="J67" s="66" t="n">
        <f aca="false">IF($B67=J61,$C67*J17,0)</f>
        <v>3639.05814508755</v>
      </c>
      <c r="K67" s="66" t="n">
        <f aca="false">IF($B67=K61,$C67*K17,0)</f>
        <v>0</v>
      </c>
      <c r="L67" s="66" t="n">
        <f aca="false">IF($B67=L61,$C67*L17,0)</f>
        <v>0</v>
      </c>
      <c r="M67" s="66" t="n">
        <f aca="false">IF($B67=M61,$C67*M17,0)</f>
        <v>0</v>
      </c>
      <c r="N67" s="66" t="n">
        <f aca="false">IF($B67=N61,$C67*N17,0)</f>
        <v>0</v>
      </c>
      <c r="O67" s="66" t="n">
        <f aca="false">IF($B67=O61,$C67*O17,0)</f>
        <v>0</v>
      </c>
      <c r="P67" s="66" t="n">
        <f aca="false">IF($B67=P61,$C67*P17,0)</f>
        <v>0</v>
      </c>
    </row>
    <row r="68" s="10" customFormat="true" ht="15" hidden="false" customHeight="false" outlineLevel="0" collapsed="false">
      <c r="A68" s="70"/>
      <c r="B68" s="69"/>
      <c r="C68" s="71"/>
      <c r="D68" s="66" t="n">
        <f aca="false">IF($B68=D61,$C68*D17,0)</f>
        <v>0</v>
      </c>
      <c r="E68" s="66" t="n">
        <f aca="false">IF($B68=E61,$C68*E17,0)</f>
        <v>0</v>
      </c>
      <c r="F68" s="66" t="n">
        <f aca="false">IF($B68=F61,$C68*F17,0)</f>
        <v>0</v>
      </c>
      <c r="G68" s="66" t="n">
        <f aca="false">IF($B68=G61,$C68*G17,0)</f>
        <v>0</v>
      </c>
      <c r="H68" s="66" t="n">
        <f aca="false">IF($B68=H61,$C68*H17,0)</f>
        <v>0</v>
      </c>
      <c r="I68" s="66" t="n">
        <f aca="false">IF($B68=I61,$C68*I17,0)</f>
        <v>0</v>
      </c>
      <c r="J68" s="66" t="n">
        <f aca="false">IF($B68=J61,$C68*J17,0)</f>
        <v>0</v>
      </c>
      <c r="K68" s="66" t="n">
        <f aca="false">IF($B68=K61,$C68*K17,0)</f>
        <v>0</v>
      </c>
      <c r="L68" s="66" t="n">
        <f aca="false">IF($B68=L61,$C68*L17,0)</f>
        <v>0</v>
      </c>
      <c r="M68" s="66" t="n">
        <f aca="false">IF($B68=M61,$C68*M17,0)</f>
        <v>0</v>
      </c>
      <c r="N68" s="66" t="n">
        <f aca="false">IF($B68=N61,$C68*N17,0)</f>
        <v>0</v>
      </c>
      <c r="O68" s="66" t="n">
        <f aca="false">IF($B68=O61,$C68*O17,0)</f>
        <v>0</v>
      </c>
      <c r="P68" s="66" t="n">
        <f aca="false">IF($B68=P61,$C68*P17,0)</f>
        <v>0</v>
      </c>
    </row>
    <row r="69" s="53" customFormat="true" ht="15" hidden="false" customHeight="false" outlineLevel="0" collapsed="false">
      <c r="A69" s="59" t="s">
        <v>76</v>
      </c>
      <c r="B69" s="72"/>
      <c r="C69" s="73" t="n">
        <f aca="false">SUM(C63:C68)</f>
        <v>128372.853956429</v>
      </c>
      <c r="D69" s="74" t="n">
        <f aca="false">SUM(D63:D68)</f>
        <v>0</v>
      </c>
      <c r="E69" s="74" t="n">
        <f aca="false">SUM(E63:E68)</f>
        <v>0</v>
      </c>
      <c r="F69" s="74" t="n">
        <f aca="false">SUM(F63:F68)</f>
        <v>0</v>
      </c>
      <c r="G69" s="74" t="n">
        <f aca="false">SUM(G63:G68)</f>
        <v>13753.4983341917</v>
      </c>
      <c r="H69" s="74" t="n">
        <f aca="false">SUM(H63:H68)</f>
        <v>48725.3984870868</v>
      </c>
      <c r="I69" s="74" t="n">
        <f aca="false">SUM(I63:I68)</f>
        <v>110552.03373645</v>
      </c>
      <c r="J69" s="74" t="n">
        <f aca="false">SUM(J63:J68)</f>
        <v>3639.05814508755</v>
      </c>
      <c r="K69" s="74" t="n">
        <f aca="false">SUM(K63:K68)</f>
        <v>0</v>
      </c>
      <c r="L69" s="74" t="n">
        <f aca="false">SUM(L63:L68)</f>
        <v>0</v>
      </c>
      <c r="M69" s="74" t="n">
        <f aca="false">SUM(M63:M68)</f>
        <v>0</v>
      </c>
      <c r="N69" s="74" t="n">
        <f aca="false">SUM(N63:N68)</f>
        <v>0</v>
      </c>
      <c r="O69" s="74" t="n">
        <f aca="false">SUM(O63:O68)</f>
        <v>0</v>
      </c>
      <c r="P69" s="74" t="n">
        <f aca="false">SUM(P63:P68)</f>
        <v>0</v>
      </c>
    </row>
    <row r="70" customFormat="false" ht="15" hidden="false" customHeight="false" outlineLevel="0" collapsed="false">
      <c r="A70" s="10"/>
      <c r="B70" s="10"/>
      <c r="C70" s="75"/>
      <c r="D70" s="75"/>
      <c r="E70" s="75"/>
      <c r="F70" s="75"/>
      <c r="G70" s="75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5" hidden="false" customHeight="false" outlineLevel="0" collapsed="false">
      <c r="A71" s="10"/>
      <c r="B71" s="10"/>
      <c r="C71" s="75"/>
      <c r="D71" s="75"/>
      <c r="E71" s="75"/>
      <c r="F71" s="75"/>
      <c r="G71" s="75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</row>
    <row r="72" customFormat="false" ht="15" hidden="false" customHeight="false" outlineLevel="0" collapsed="false">
      <c r="A72" s="10"/>
      <c r="B72" s="10"/>
      <c r="C72" s="75"/>
      <c r="D72" s="75"/>
      <c r="E72" s="75"/>
      <c r="F72" s="75"/>
      <c r="G72" s="75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</row>
    <row r="73" s="53" customFormat="true" ht="15" hidden="false" customHeight="false" outlineLevel="0" collapsed="false">
      <c r="A73" s="59" t="s">
        <v>77</v>
      </c>
      <c r="B73" s="60"/>
      <c r="C73" s="76" t="n">
        <f aca="false">SUM(D69:P69)</f>
        <v>176669.988702816</v>
      </c>
      <c r="D73" s="76"/>
      <c r="E73" s="76"/>
      <c r="F73" s="76"/>
      <c r="G73" s="76"/>
      <c r="H73" s="53" t="s">
        <v>78</v>
      </c>
    </row>
    <row r="75" customFormat="false" ht="15" hidden="false" customHeight="false" outlineLevel="0" collapsed="false">
      <c r="A75" s="0" t="s">
        <v>79</v>
      </c>
    </row>
    <row r="76" customFormat="false" ht="15" hidden="false" customHeight="false" outlineLevel="0" collapsed="false">
      <c r="A76" s="0" t="s">
        <v>80</v>
      </c>
    </row>
    <row r="78" customFormat="false" ht="15" hidden="true" customHeight="false" outlineLevel="0" collapsed="false">
      <c r="A78" s="0" t="s">
        <v>81</v>
      </c>
    </row>
    <row r="79" customFormat="false" ht="15" hidden="true" customHeight="false" outlineLevel="0" collapsed="false"/>
    <row r="80" customFormat="false" ht="47.25" hidden="true" customHeight="true" outlineLevel="0" collapsed="false">
      <c r="A80" s="77" t="s">
        <v>82</v>
      </c>
      <c r="B80" s="78" t="s">
        <v>83</v>
      </c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</row>
    <row r="81" customFormat="false" ht="15" hidden="true" customHeight="false" outlineLevel="0" collapsed="false">
      <c r="B81" s="7"/>
    </row>
    <row r="82" customFormat="false" ht="15" hidden="true" customHeight="false" outlineLevel="0" collapsed="false">
      <c r="A82" s="1" t="s">
        <v>84</v>
      </c>
      <c r="B82" s="7"/>
      <c r="D82" s="80"/>
    </row>
    <row r="83" customFormat="false" ht="15" hidden="true" customHeight="false" outlineLevel="0" collapsed="false">
      <c r="A83" s="51" t="s">
        <v>85</v>
      </c>
      <c r="B83" s="51" t="n">
        <f aca="false">SUM(C83:M83)</f>
        <v>0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</row>
    <row r="84" customFormat="false" ht="15" hidden="true" customHeight="false" outlineLevel="0" collapsed="false">
      <c r="A84" s="51" t="s">
        <v>86</v>
      </c>
      <c r="B84" s="51" t="n">
        <f aca="false">SUM(C84:M84)</f>
        <v>0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</row>
    <row r="85" customFormat="false" ht="15" hidden="true" customHeight="false" outlineLevel="0" collapsed="false">
      <c r="B85" s="7"/>
    </row>
    <row r="86" customFormat="false" ht="15" hidden="true" customHeight="false" outlineLevel="0" collapsed="false">
      <c r="B86" s="7"/>
    </row>
    <row r="87" customFormat="false" ht="15" hidden="true" customHeight="false" outlineLevel="0" collapsed="false">
      <c r="A87" s="51" t="s">
        <v>87</v>
      </c>
      <c r="B87" s="51" t="n">
        <f aca="false">SUM(C87:M87)</f>
        <v>0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</row>
    <row r="88" customFormat="false" ht="15" hidden="true" customHeight="false" outlineLevel="0" collapsed="false">
      <c r="B88" s="7"/>
    </row>
    <row r="89" customFormat="false" ht="15" hidden="true" customHeight="false" outlineLevel="0" collapsed="false">
      <c r="A89" s="1" t="s">
        <v>88</v>
      </c>
      <c r="B89" s="81" t="n">
        <f aca="false">SUM(B90:B94)</f>
        <v>0</v>
      </c>
    </row>
    <row r="90" customFormat="false" ht="15" hidden="true" customHeight="false" outlineLevel="0" collapsed="false">
      <c r="A90" s="51" t="s">
        <v>89</v>
      </c>
      <c r="B90" s="48" t="n">
        <f aca="false">SUM(C90:M90)</f>
        <v>0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15" hidden="true" customHeight="false" outlineLevel="0" collapsed="false">
      <c r="A91" s="51" t="s">
        <v>90</v>
      </c>
      <c r="B91" s="48" t="n">
        <f aca="false">SUM(C91:M91)</f>
        <v>0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  <row r="92" customFormat="false" ht="15" hidden="true" customHeight="false" outlineLevel="0" collapsed="false">
      <c r="A92" s="51" t="s">
        <v>91</v>
      </c>
      <c r="B92" s="48" t="n">
        <f aca="false">SUM(C92:M92)</f>
        <v>0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5" hidden="true" customHeight="false" outlineLevel="0" collapsed="false">
      <c r="A93" s="51" t="s">
        <v>92</v>
      </c>
      <c r="B93" s="48" t="n">
        <f aca="false">SUM(C93:M93)</f>
        <v>0</v>
      </c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</row>
    <row r="94" customFormat="false" ht="15" hidden="true" customHeight="false" outlineLevel="0" collapsed="false">
      <c r="A94" s="51" t="s">
        <v>93</v>
      </c>
      <c r="B94" s="48" t="n">
        <f aca="false">SUM(C94:M94)</f>
        <v>0</v>
      </c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</row>
    <row r="95" customFormat="false" ht="15" hidden="true" customHeight="false" outlineLevel="0" collapsed="false">
      <c r="B95" s="7"/>
    </row>
    <row r="96" customFormat="false" ht="15" hidden="true" customHeight="false" outlineLevel="0" collapsed="false">
      <c r="A96" s="1" t="s">
        <v>94</v>
      </c>
      <c r="B96" s="82" t="n">
        <f aca="false">SUM(B97:B100)</f>
        <v>0</v>
      </c>
    </row>
    <row r="97" customFormat="false" ht="15" hidden="true" customHeight="false" outlineLevel="0" collapsed="false">
      <c r="A97" s="51" t="s">
        <v>95</v>
      </c>
      <c r="B97" s="48" t="n">
        <f aca="false">SUM(C97:M97)</f>
        <v>0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8" customFormat="false" ht="15" hidden="true" customHeight="false" outlineLevel="0" collapsed="false">
      <c r="A98" s="51" t="s">
        <v>96</v>
      </c>
      <c r="B98" s="48" t="n">
        <f aca="false">SUM(C98:M98)</f>
        <v>0</v>
      </c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5" hidden="true" customHeight="false" outlineLevel="0" collapsed="false">
      <c r="A99" s="51" t="s">
        <v>97</v>
      </c>
      <c r="B99" s="48" t="n">
        <f aca="false">SUM(C99:M99)</f>
        <v>0</v>
      </c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5" hidden="true" customHeight="false" outlineLevel="0" collapsed="false">
      <c r="A100" s="51" t="s">
        <v>98</v>
      </c>
      <c r="B100" s="48" t="n">
        <f aca="false">SUM(C100:M100)</f>
        <v>0</v>
      </c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</row>
    <row r="101" customFormat="false" ht="15" hidden="true" customHeight="false" outlineLevel="0" collapsed="false">
      <c r="B101" s="7"/>
    </row>
    <row r="102" customFormat="false" ht="15" hidden="true" customHeight="false" outlineLevel="0" collapsed="false">
      <c r="A102" s="1" t="s">
        <v>99</v>
      </c>
      <c r="B102" s="82" t="n">
        <f aca="false">SUM(B103:B107)</f>
        <v>0</v>
      </c>
      <c r="U102" s="0" t="s">
        <v>100</v>
      </c>
    </row>
    <row r="103" customFormat="false" ht="15" hidden="true" customHeight="false" outlineLevel="0" collapsed="false">
      <c r="A103" s="51" t="s">
        <v>101</v>
      </c>
      <c r="B103" s="48" t="n">
        <f aca="false">SUM(C103:M103)</f>
        <v>0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U103" s="0" t="s">
        <v>102</v>
      </c>
      <c r="W103" s="0" t="s">
        <v>103</v>
      </c>
      <c r="X103" s="1" t="n">
        <f aca="false">(U107-W107)*(Y110-W110)/(U110-W110)/W107+1</f>
        <v>1.0956698775411</v>
      </c>
    </row>
    <row r="104" customFormat="false" ht="15" hidden="true" customHeight="false" outlineLevel="0" collapsed="false">
      <c r="A104" s="51" t="s">
        <v>104</v>
      </c>
      <c r="B104" s="48" t="n">
        <f aca="false">SUM(C104:M104)</f>
        <v>0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</row>
    <row r="105" customFormat="false" ht="15" hidden="true" customHeight="false" outlineLevel="0" collapsed="false">
      <c r="A105" s="51" t="s">
        <v>105</v>
      </c>
      <c r="B105" s="48" t="n">
        <f aca="false">SUM(C105:M105)</f>
        <v>0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</row>
    <row r="106" customFormat="false" ht="15" hidden="true" customHeight="false" outlineLevel="0" collapsed="false">
      <c r="A106" s="51" t="s">
        <v>106</v>
      </c>
      <c r="B106" s="48" t="n">
        <f aca="false">SUM(C106:M106)</f>
        <v>0</v>
      </c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U106" s="51" t="s">
        <v>107</v>
      </c>
      <c r="W106" s="51" t="s">
        <v>108</v>
      </c>
    </row>
    <row r="107" customFormat="false" ht="15" hidden="true" customHeight="false" outlineLevel="0" collapsed="false">
      <c r="A107" s="51"/>
      <c r="B107" s="48" t="n">
        <f aca="false">SUM(C107:M107)</f>
        <v>0</v>
      </c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U107" s="55" t="n">
        <v>736.89</v>
      </c>
      <c r="W107" s="55" t="n">
        <v>658.18</v>
      </c>
    </row>
    <row r="108" customFormat="false" ht="15" hidden="true" customHeight="false" outlineLevel="0" collapsed="false">
      <c r="B108" s="7"/>
    </row>
    <row r="109" customFormat="false" ht="15" hidden="true" customHeight="false" outlineLevel="0" collapsed="false">
      <c r="A109" s="1" t="s">
        <v>109</v>
      </c>
      <c r="B109" s="82" t="n">
        <f aca="false">SUM(B110:B112)</f>
        <v>0</v>
      </c>
      <c r="U109" s="51" t="s">
        <v>110</v>
      </c>
      <c r="W109" s="51" t="s">
        <v>111</v>
      </c>
      <c r="Y109" s="51" t="s">
        <v>112</v>
      </c>
    </row>
    <row r="110" customFormat="false" ht="15" hidden="true" customHeight="false" outlineLevel="0" collapsed="false">
      <c r="A110" s="51" t="s">
        <v>113</v>
      </c>
      <c r="B110" s="48" t="n">
        <f aca="false">SUM(C110:M110)</f>
        <v>0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U110" s="55" t="n">
        <v>75</v>
      </c>
      <c r="W110" s="55" t="n">
        <v>50</v>
      </c>
      <c r="Y110" s="55" t="n">
        <v>70</v>
      </c>
    </row>
    <row r="111" customFormat="false" ht="15" hidden="true" customHeight="false" outlineLevel="0" collapsed="false">
      <c r="A111" s="51" t="s">
        <v>114</v>
      </c>
      <c r="B111" s="48" t="n">
        <f aca="false">SUM(C111:M111)</f>
        <v>0</v>
      </c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</row>
    <row r="112" customFormat="false" ht="15" hidden="true" customHeight="false" outlineLevel="0" collapsed="false">
      <c r="A112" s="51"/>
      <c r="B112" s="48" t="n">
        <f aca="false">SUM(C112:M112)</f>
        <v>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</row>
    <row r="113" customFormat="false" ht="15" hidden="true" customHeight="false" outlineLevel="0" collapsed="false">
      <c r="A113" s="83"/>
      <c r="B113" s="83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5" hidden="true" customHeight="false" outlineLevel="0" collapsed="false">
      <c r="A114" s="85" t="s">
        <v>115</v>
      </c>
      <c r="B114" s="82" t="n">
        <f aca="false">SUM(B115:B116)</f>
        <v>0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5" hidden="true" customHeight="false" outlineLevel="0" collapsed="false">
      <c r="A115" s="51" t="s">
        <v>116</v>
      </c>
      <c r="B115" s="48" t="n">
        <f aca="false">SUM(C115:M115)</f>
        <v>0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</row>
    <row r="116" customFormat="false" ht="15" hidden="true" customHeight="false" outlineLevel="0" collapsed="false">
      <c r="A116" s="51" t="s">
        <v>117</v>
      </c>
      <c r="B116" s="48" t="n">
        <f aca="false">SUM(C116:M116)</f>
        <v>0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</row>
    <row r="117" customFormat="false" ht="15" hidden="true" customHeight="false" outlineLevel="0" collapsed="false">
      <c r="B117" s="7"/>
    </row>
    <row r="118" customFormat="false" ht="15" hidden="true" customHeight="false" outlineLevel="0" collapsed="false"/>
  </sheetData>
  <sheetProtection sheet="true" password="84f4" objects="true" scenarios="true"/>
  <mergeCells count="79">
    <mergeCell ref="A4:C4"/>
    <mergeCell ref="D4:F4"/>
    <mergeCell ref="G4:I4"/>
    <mergeCell ref="A8:C8"/>
    <mergeCell ref="A10:C10"/>
    <mergeCell ref="A14:B14"/>
    <mergeCell ref="A15:B15"/>
    <mergeCell ref="A17:B17"/>
    <mergeCell ref="A18:P18"/>
    <mergeCell ref="A19:L19"/>
    <mergeCell ref="A20:A23"/>
    <mergeCell ref="B20:B23"/>
    <mergeCell ref="C20:L20"/>
    <mergeCell ref="C22:L22"/>
    <mergeCell ref="A26:L26"/>
    <mergeCell ref="A28:A35"/>
    <mergeCell ref="B28:B35"/>
    <mergeCell ref="C28:S28"/>
    <mergeCell ref="T28:AB28"/>
    <mergeCell ref="AC28:AQ28"/>
    <mergeCell ref="AR28:AS28"/>
    <mergeCell ref="C30:S30"/>
    <mergeCell ref="T30:AB30"/>
    <mergeCell ref="AC30:AQ30"/>
    <mergeCell ref="AR30:AS30"/>
    <mergeCell ref="C31:J31"/>
    <mergeCell ref="L31:R31"/>
    <mergeCell ref="T31:AA31"/>
    <mergeCell ref="AC31:AF31"/>
    <mergeCell ref="AH31:AK31"/>
    <mergeCell ref="AM31:AP31"/>
    <mergeCell ref="AR31:AR35"/>
    <mergeCell ref="AS31:AS35"/>
    <mergeCell ref="C32:K32"/>
    <mergeCell ref="L32:S32"/>
    <mergeCell ref="T32:AB32"/>
    <mergeCell ref="AC32:AG32"/>
    <mergeCell ref="AH32:AL32"/>
    <mergeCell ref="AM32:AQ32"/>
    <mergeCell ref="C33:S33"/>
    <mergeCell ref="T33:AB33"/>
    <mergeCell ref="AC33:AQ33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P34:P35"/>
    <mergeCell ref="Q34:Q35"/>
    <mergeCell ref="R34:R35"/>
    <mergeCell ref="S34:S35"/>
    <mergeCell ref="T34:T35"/>
    <mergeCell ref="U34:U35"/>
    <mergeCell ref="V34:V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I34:AI35"/>
    <mergeCell ref="AJ34:AJ35"/>
    <mergeCell ref="AK34:AK35"/>
    <mergeCell ref="AL34:AL35"/>
    <mergeCell ref="AN34:AN35"/>
    <mergeCell ref="AO34:AO35"/>
    <mergeCell ref="AP34:AP35"/>
    <mergeCell ref="AQ34:AQ35"/>
    <mergeCell ref="C73:G73"/>
  </mergeCells>
  <dataValidations count="1">
    <dataValidation allowBlank="true" errorStyle="stop" operator="between" showDropDown="false" showErrorMessage="true" showInputMessage="false" sqref="D4:F4" type="list">
      <formula1>'коэф перехода'!$C$10:$C$16</formula1>
      <formula2>0</formula2>
    </dataValidation>
  </dataValidations>
  <printOptions headings="false" gridLines="false" gridLinesSet="true" horizontalCentered="false" verticalCentered="false"/>
  <pageMargins left="1.18125" right="0.708333333333333" top="0.747916666666667" bottom="0.595833333333333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1.42"/>
    <col collapsed="false" customWidth="true" hidden="false" outlineLevel="0" max="16" min="13" style="0" width="10.85"/>
    <col collapsed="false" customWidth="true" hidden="false" outlineLevel="0" max="45" min="17" style="0" width="8.7"/>
  </cols>
  <sheetData>
    <row r="1" customFormat="false" ht="57" hidden="false" customHeight="true" outlineLevel="0" collapsed="false"/>
    <row r="2" customFormat="false" ht="15" hidden="false" customHeight="false" outlineLevel="0" collapsed="false">
      <c r="A2" s="0" t="s">
        <v>0</v>
      </c>
      <c r="D2" s="1" t="s">
        <v>118</v>
      </c>
      <c r="E2" s="1"/>
      <c r="F2" s="1"/>
      <c r="G2" s="1"/>
      <c r="H2" s="1"/>
    </row>
    <row r="4" customFormat="false" ht="29.25" hidden="false" customHeight="true" outlineLevel="0" collapsed="false">
      <c r="A4" s="2" t="s">
        <v>2</v>
      </c>
      <c r="B4" s="2"/>
      <c r="C4" s="2"/>
      <c r="D4" s="3" t="s">
        <v>3</v>
      </c>
      <c r="E4" s="3"/>
      <c r="F4" s="3"/>
      <c r="G4" s="4" t="s">
        <v>119</v>
      </c>
      <c r="H4" s="4"/>
      <c r="I4" s="4"/>
    </row>
    <row r="6" customFormat="false" ht="15" hidden="false" customHeight="false" outlineLevel="0" collapsed="false">
      <c r="A6" s="0" t="s">
        <v>5</v>
      </c>
      <c r="D6" s="1" t="s">
        <v>120</v>
      </c>
    </row>
    <row r="8" customFormat="false" ht="15" hidden="false" customHeight="false" outlineLevel="0" collapsed="false">
      <c r="A8" s="5" t="s">
        <v>7</v>
      </c>
      <c r="B8" s="5"/>
      <c r="C8" s="5"/>
      <c r="D8" s="6" t="s">
        <v>113</v>
      </c>
      <c r="E8" s="7"/>
      <c r="F8" s="8" t="s">
        <v>121</v>
      </c>
      <c r="G8" s="7"/>
      <c r="H8" s="8" t="s">
        <v>122</v>
      </c>
      <c r="I8" s="7"/>
      <c r="J8" s="8" t="s">
        <v>84</v>
      </c>
      <c r="K8" s="7"/>
      <c r="L8" s="8"/>
      <c r="N8" s="8"/>
      <c r="P8" s="9"/>
      <c r="R8" s="9"/>
      <c r="T8" s="9"/>
      <c r="V8" s="9"/>
      <c r="X8" s="9"/>
      <c r="Z8" s="9"/>
      <c r="AB8" s="9"/>
      <c r="AD8" s="9"/>
      <c r="AF8" s="9"/>
    </row>
    <row r="9" customFormat="false" ht="15" hidden="false" customHeight="false" outlineLevel="0" collapsed="false"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5" t="s">
        <v>8</v>
      </c>
      <c r="B10" s="5"/>
      <c r="C10" s="5"/>
      <c r="D10" s="6" t="n">
        <v>3.7</v>
      </c>
      <c r="E10" s="7"/>
      <c r="F10" s="8" t="n">
        <v>0.287</v>
      </c>
      <c r="G10" s="7"/>
      <c r="H10" s="8" t="n">
        <v>2</v>
      </c>
      <c r="I10" s="7"/>
      <c r="J10" s="8" t="n">
        <v>6</v>
      </c>
      <c r="K10" s="7"/>
      <c r="L10" s="8"/>
      <c r="N10" s="9"/>
      <c r="P10" s="9"/>
      <c r="R10" s="9"/>
      <c r="T10" s="9"/>
      <c r="V10" s="9"/>
      <c r="X10" s="9"/>
      <c r="Z10" s="9"/>
      <c r="AB10" s="9"/>
      <c r="AD10" s="9"/>
      <c r="AF10" s="9"/>
    </row>
    <row r="11" customFormat="false" ht="6.75" hidden="false" customHeight="true" outlineLevel="0" collapsed="false"/>
    <row r="12" customFormat="false" ht="6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10" customFormat="true" ht="20.25" hidden="false" customHeight="true" outlineLevel="0" collapsed="false">
      <c r="A13" s="11" t="s">
        <v>9</v>
      </c>
      <c r="B13" s="12"/>
      <c r="C13" s="12"/>
      <c r="D13" s="12"/>
      <c r="E13" s="12"/>
      <c r="F13" s="12"/>
      <c r="G13" s="12"/>
      <c r="H13" s="12"/>
      <c r="J13" s="13"/>
    </row>
    <row r="14" s="16" customFormat="true" ht="17.25" hidden="false" customHeight="true" outlineLevel="0" collapsed="false">
      <c r="A14" s="14"/>
      <c r="B14" s="14"/>
      <c r="C14" s="15" t="n">
        <v>2023</v>
      </c>
      <c r="D14" s="15" t="n">
        <v>2024</v>
      </c>
      <c r="E14" s="15" t="n">
        <v>2025</v>
      </c>
      <c r="F14" s="15" t="n">
        <v>2026</v>
      </c>
      <c r="G14" s="15" t="n">
        <v>2027</v>
      </c>
      <c r="H14" s="15" t="n">
        <v>2028</v>
      </c>
      <c r="I14" s="15" t="n">
        <v>2029</v>
      </c>
      <c r="J14" s="15" t="n">
        <v>2030</v>
      </c>
      <c r="K14" s="15" t="n">
        <v>2031</v>
      </c>
      <c r="L14" s="15" t="n">
        <v>2032</v>
      </c>
      <c r="M14" s="15" t="n">
        <v>2033</v>
      </c>
      <c r="N14" s="15" t="n">
        <v>2034</v>
      </c>
      <c r="O14" s="15" t="n">
        <v>2035</v>
      </c>
      <c r="P14" s="15" t="n">
        <v>2036</v>
      </c>
    </row>
    <row r="15" s="16" customFormat="true" ht="19.5" hidden="false" customHeight="true" outlineLevel="0" collapsed="false">
      <c r="A15" s="17" t="s">
        <v>10</v>
      </c>
      <c r="B15" s="17"/>
      <c r="C15" s="18" t="n">
        <v>100</v>
      </c>
      <c r="D15" s="19" t="n">
        <v>109.1</v>
      </c>
      <c r="E15" s="19" t="n">
        <v>107.8</v>
      </c>
      <c r="F15" s="19" t="n">
        <v>105.3</v>
      </c>
      <c r="G15" s="19" t="n">
        <v>104.4</v>
      </c>
      <c r="H15" s="20" t="n">
        <v>104.030064627231</v>
      </c>
      <c r="I15" s="20" t="n">
        <v>104.030064627231</v>
      </c>
      <c r="J15" s="20" t="n">
        <v>104.030064627231</v>
      </c>
      <c r="K15" s="20" t="n">
        <v>104.030064627231</v>
      </c>
      <c r="L15" s="20" t="n">
        <v>104.030064627231</v>
      </c>
      <c r="M15" s="20" t="n">
        <v>104.030064627231</v>
      </c>
      <c r="N15" s="20" t="n">
        <v>104.030064627231</v>
      </c>
      <c r="O15" s="20" t="n">
        <v>104.030064627231</v>
      </c>
      <c r="P15" s="20" t="n">
        <v>104.030064627231</v>
      </c>
    </row>
    <row r="16" s="24" customFormat="true" ht="4.5" hidden="false" customHeight="true" outlineLevel="0" collapsed="false">
      <c r="A16" s="21"/>
      <c r="B16" s="22"/>
      <c r="C16" s="23" t="n">
        <f aca="false">C15/100</f>
        <v>1</v>
      </c>
      <c r="D16" s="23" t="n">
        <f aca="false">D15/100</f>
        <v>1.091</v>
      </c>
      <c r="E16" s="23" t="n">
        <f aca="false">E15/100</f>
        <v>1.078</v>
      </c>
      <c r="F16" s="23" t="n">
        <f aca="false">F15/100</f>
        <v>1.053</v>
      </c>
      <c r="G16" s="23" t="n">
        <f aca="false">G15/100</f>
        <v>1.044</v>
      </c>
      <c r="H16" s="23" t="n">
        <f aca="false">H15/100</f>
        <v>1.04030064627231</v>
      </c>
      <c r="I16" s="23" t="n">
        <f aca="false">I15/100</f>
        <v>1.04030064627231</v>
      </c>
      <c r="J16" s="23" t="n">
        <f aca="false">J15/100</f>
        <v>1.04030064627231</v>
      </c>
      <c r="K16" s="23" t="n">
        <f aca="false">K15/100</f>
        <v>1.04030064627231</v>
      </c>
      <c r="L16" s="23" t="n">
        <f aca="false">L15/100</f>
        <v>1.04030064627231</v>
      </c>
      <c r="M16" s="23" t="n">
        <f aca="false">M15/100</f>
        <v>1.04030064627231</v>
      </c>
      <c r="N16" s="23" t="n">
        <f aca="false">N15/100</f>
        <v>1.04030064627231</v>
      </c>
      <c r="O16" s="23" t="n">
        <f aca="false">O15/100</f>
        <v>1.04030064627231</v>
      </c>
      <c r="P16" s="23" t="n">
        <f aca="false">P15/100</f>
        <v>1.04030064627231</v>
      </c>
      <c r="Q16" s="23" t="n">
        <f aca="false">L15/100</f>
        <v>1.04030064627231</v>
      </c>
      <c r="R16" s="23" t="n">
        <f aca="false">M15/100</f>
        <v>1.04030064627231</v>
      </c>
      <c r="S16" s="23" t="n">
        <f aca="false">N15/100</f>
        <v>1.04030064627231</v>
      </c>
      <c r="T16" s="23" t="n">
        <f aca="false">O15/100</f>
        <v>1.04030064627231</v>
      </c>
      <c r="U16" s="23" t="n">
        <f aca="false">P15/100</f>
        <v>1.04030064627231</v>
      </c>
    </row>
    <row r="17" s="7" customFormat="true" ht="28.5" hidden="false" customHeight="true" outlineLevel="0" collapsed="false">
      <c r="A17" s="17" t="s">
        <v>11</v>
      </c>
      <c r="B17" s="17"/>
      <c r="C17" s="20" t="n">
        <f aca="false">1*C16</f>
        <v>1</v>
      </c>
      <c r="D17" s="20" t="n">
        <f aca="false">1*D16</f>
        <v>1.091</v>
      </c>
      <c r="E17" s="20" t="n">
        <f aca="false">D17*E16</f>
        <v>1.176098</v>
      </c>
      <c r="F17" s="20" t="n">
        <f aca="false">E17*F16</f>
        <v>1.238431194</v>
      </c>
      <c r="G17" s="20" t="n">
        <f aca="false">F17*G16</f>
        <v>1.292922166536</v>
      </c>
      <c r="H17" s="20" t="n">
        <f aca="false">G17*H16</f>
        <v>1.34502776542719</v>
      </c>
      <c r="I17" s="20" t="n">
        <f aca="false">H17*I16</f>
        <v>1.3992332536281</v>
      </c>
      <c r="J17" s="20" t="n">
        <f aca="false">I17*J16</f>
        <v>1.45562325803502</v>
      </c>
      <c r="K17" s="20" t="n">
        <f aca="false">J17*K16</f>
        <v>1.51428581606283</v>
      </c>
      <c r="L17" s="20" t="n">
        <f aca="false">K17*L16</f>
        <v>1.57531251309115</v>
      </c>
      <c r="M17" s="20" t="n">
        <f aca="false">L17*M16</f>
        <v>1.63879862544957</v>
      </c>
      <c r="N17" s="20" t="n">
        <f aca="false">M17*N16</f>
        <v>1.70484326916536</v>
      </c>
      <c r="O17" s="20" t="n">
        <f aca="false">N17*O16</f>
        <v>1.77354955470572</v>
      </c>
      <c r="P17" s="20" t="n">
        <f aca="false">O17*P16</f>
        <v>1.84502474795632</v>
      </c>
      <c r="Q17" s="25"/>
      <c r="R17" s="25"/>
      <c r="S17" s="25"/>
      <c r="T17" s="25"/>
      <c r="U17" s="16"/>
    </row>
    <row r="18" customFormat="false" ht="41.25" hidden="false" customHeight="true" outlineLevel="0" collapsed="false">
      <c r="A18" s="26" t="s">
        <v>1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10"/>
      <c r="R18" s="10"/>
      <c r="S18" s="10"/>
      <c r="T18" s="10"/>
    </row>
    <row r="19" s="10" customFormat="true" ht="16.5" hidden="false" customHeight="true" outlineLevel="0" collapsed="false">
      <c r="A19" s="27" t="s">
        <v>1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  <c r="P19" s="28"/>
    </row>
    <row r="20" s="10" customFormat="true" ht="17.25" hidden="false" customHeight="true" outlineLevel="0" collapsed="false">
      <c r="A20" s="29" t="s">
        <v>14</v>
      </c>
      <c r="B20" s="29" t="s">
        <v>15</v>
      </c>
      <c r="C20" s="29" t="s">
        <v>16</v>
      </c>
      <c r="D20" s="29"/>
      <c r="E20" s="29"/>
      <c r="F20" s="29"/>
      <c r="G20" s="29"/>
      <c r="H20" s="29"/>
      <c r="I20" s="29"/>
      <c r="J20" s="29"/>
      <c r="K20" s="29"/>
      <c r="L20" s="29"/>
      <c r="M20" s="28"/>
      <c r="N20" s="28"/>
      <c r="O20" s="28"/>
      <c r="P20" s="28"/>
    </row>
    <row r="21" s="10" customFormat="true" ht="15.75" hidden="false" customHeight="true" outlineLevel="0" collapsed="false">
      <c r="A21" s="29"/>
      <c r="B21" s="29"/>
      <c r="C21" s="29" t="n">
        <v>1</v>
      </c>
      <c r="D21" s="29" t="n">
        <v>2</v>
      </c>
      <c r="E21" s="29" t="n">
        <v>3</v>
      </c>
      <c r="F21" s="29" t="n">
        <v>4</v>
      </c>
      <c r="G21" s="29" t="n">
        <v>5</v>
      </c>
      <c r="H21" s="29" t="n">
        <v>6</v>
      </c>
      <c r="I21" s="29" t="n">
        <v>7</v>
      </c>
      <c r="J21" s="29" t="n">
        <v>8</v>
      </c>
      <c r="K21" s="29" t="n">
        <v>9</v>
      </c>
      <c r="L21" s="29" t="n">
        <v>10</v>
      </c>
      <c r="M21" s="28"/>
      <c r="N21" s="28"/>
      <c r="O21" s="28"/>
      <c r="P21" s="28"/>
    </row>
    <row r="22" s="10" customFormat="true" ht="15.75" hidden="false" customHeight="true" outlineLevel="0" collapsed="false">
      <c r="A22" s="29"/>
      <c r="B22" s="29"/>
      <c r="C22" s="29" t="s">
        <v>17</v>
      </c>
      <c r="D22" s="29"/>
      <c r="E22" s="29"/>
      <c r="F22" s="29"/>
      <c r="G22" s="29"/>
      <c r="H22" s="29"/>
      <c r="I22" s="29"/>
      <c r="J22" s="29"/>
      <c r="K22" s="29"/>
      <c r="L22" s="29"/>
      <c r="M22" s="28"/>
      <c r="N22" s="28"/>
      <c r="O22" s="28"/>
      <c r="P22" s="28"/>
    </row>
    <row r="23" s="10" customFormat="true" ht="132" hidden="false" customHeight="true" outlineLevel="0" collapsed="false">
      <c r="A23" s="29"/>
      <c r="B23" s="29"/>
      <c r="C23" s="29" t="s">
        <v>18</v>
      </c>
      <c r="D23" s="30" t="s">
        <v>19</v>
      </c>
      <c r="E23" s="30" t="s">
        <v>20</v>
      </c>
      <c r="F23" s="30" t="s">
        <v>21</v>
      </c>
      <c r="G23" s="30" t="s">
        <v>22</v>
      </c>
      <c r="H23" s="30" t="s">
        <v>23</v>
      </c>
      <c r="I23" s="30" t="s">
        <v>24</v>
      </c>
      <c r="J23" s="30" t="s">
        <v>25</v>
      </c>
      <c r="K23" s="30" t="s">
        <v>26</v>
      </c>
      <c r="L23" s="30" t="s">
        <v>27</v>
      </c>
      <c r="M23" s="28"/>
      <c r="N23" s="28"/>
      <c r="O23" s="28"/>
      <c r="P23" s="28"/>
    </row>
    <row r="24" s="10" customFormat="true" ht="33.75" hidden="false" customHeight="true" outlineLevel="0" collapsed="false">
      <c r="A24" s="31" t="s">
        <v>28</v>
      </c>
      <c r="B24" s="32" t="str">
        <f aca="false">D4</f>
        <v>Курская область</v>
      </c>
      <c r="C24" s="33" t="n">
        <f aca="false">SUMIF('коэф перехода'!$C$10:$C$16,$D$4,'коэф перехода'!D10:D16)</f>
        <v>1.09</v>
      </c>
      <c r="D24" s="33" t="n">
        <f aca="false">SUMIF('коэф перехода'!$C$10:$C$16,$D$4,'коэф перехода'!E10:E16)</f>
        <v>1.09</v>
      </c>
      <c r="E24" s="33" t="n">
        <f aca="false">SUMIF('коэф перехода'!$C$10:$C$16,$D$4,'коэф перехода'!F10:F16)</f>
        <v>1.09</v>
      </c>
      <c r="F24" s="33" t="n">
        <f aca="false">SUMIF('коэф перехода'!$C$10:$C$16,$D$4,'коэф перехода'!G10:G16)</f>
        <v>1.09</v>
      </c>
      <c r="G24" s="33" t="n">
        <f aca="false">SUMIF('коэф перехода'!$C$10:$C$16,$D$4,'коэф перехода'!H10:H16)</f>
        <v>1.09</v>
      </c>
      <c r="H24" s="33" t="n">
        <f aca="false">SUMIF('коэф перехода'!$C$10:$C$16,$D$4,'коэф перехода'!I10:I16)</f>
        <v>1.09</v>
      </c>
      <c r="I24" s="33" t="n">
        <f aca="false">SUMIF('коэф перехода'!$C$10:$C$16,$D$4,'коэф перехода'!J10:J16)</f>
        <v>1.09</v>
      </c>
      <c r="J24" s="33" t="n">
        <f aca="false">SUMIF('коэф перехода'!$C$10:$C$16,$D$4,'коэф перехода'!K10:K16)</f>
        <v>1.09</v>
      </c>
      <c r="K24" s="33" t="n">
        <f aca="false">SUMIF('коэф перехода'!$C$10:$C$16,$D$4,'коэф перехода'!L10:L16)</f>
        <v>1.09</v>
      </c>
      <c r="L24" s="33" t="n">
        <f aca="false">SUMIF('коэф перехода'!$C$10:$C$16,$D$4,'коэф перехода'!M10:M16)</f>
        <v>1.09</v>
      </c>
      <c r="M24" s="28"/>
      <c r="N24" s="28"/>
      <c r="O24" s="28"/>
      <c r="P24" s="28"/>
    </row>
    <row r="25" s="10" customFormat="true" ht="26.25" hidden="false" customHeight="true" outlineLevel="0" collapsed="false">
      <c r="A25" s="34"/>
      <c r="B25" s="35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28"/>
      <c r="N25" s="28"/>
      <c r="O25" s="28"/>
      <c r="P25" s="28"/>
    </row>
    <row r="26" s="10" customFormat="true" ht="15" hidden="false" customHeight="true" outlineLevel="0" collapsed="false">
      <c r="A26" s="36" t="s">
        <v>2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10" customFormat="true" ht="15.75" hidden="false" customHeight="false" outlineLevel="0" collapsed="false">
      <c r="A27" s="37"/>
    </row>
    <row r="28" s="10" customFormat="true" ht="15.75" hidden="false" customHeight="true" outlineLevel="0" collapsed="false">
      <c r="A28" s="29" t="s">
        <v>14</v>
      </c>
      <c r="B28" s="29" t="s">
        <v>15</v>
      </c>
      <c r="C28" s="29" t="s">
        <v>16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 t="s">
        <v>16</v>
      </c>
      <c r="U28" s="29"/>
      <c r="V28" s="29"/>
      <c r="W28" s="29"/>
      <c r="X28" s="29"/>
      <c r="Y28" s="29"/>
      <c r="Z28" s="29"/>
      <c r="AA28" s="29"/>
      <c r="AB28" s="29"/>
      <c r="AC28" s="29" t="s">
        <v>16</v>
      </c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38" t="s">
        <v>16</v>
      </c>
      <c r="AS28" s="38"/>
    </row>
    <row r="29" s="10" customFormat="true" ht="16.5" hidden="false" customHeight="false" outlineLevel="0" collapsed="false">
      <c r="A29" s="29"/>
      <c r="B29" s="29"/>
      <c r="C29" s="29" t="n">
        <v>1</v>
      </c>
      <c r="D29" s="29" t="n">
        <v>2</v>
      </c>
      <c r="E29" s="29" t="n">
        <v>3</v>
      </c>
      <c r="F29" s="29" t="n">
        <v>4</v>
      </c>
      <c r="G29" s="29" t="n">
        <v>5</v>
      </c>
      <c r="H29" s="29" t="n">
        <v>6</v>
      </c>
      <c r="I29" s="29" t="n">
        <v>7</v>
      </c>
      <c r="J29" s="29" t="n">
        <v>8</v>
      </c>
      <c r="K29" s="29" t="n">
        <v>9</v>
      </c>
      <c r="L29" s="29" t="n">
        <v>10</v>
      </c>
      <c r="M29" s="29" t="n">
        <v>11</v>
      </c>
      <c r="N29" s="29" t="n">
        <v>12</v>
      </c>
      <c r="O29" s="29" t="n">
        <v>13</v>
      </c>
      <c r="P29" s="29" t="n">
        <v>14</v>
      </c>
      <c r="Q29" s="29" t="n">
        <v>15</v>
      </c>
      <c r="R29" s="29" t="n">
        <v>16</v>
      </c>
      <c r="S29" s="29" t="n">
        <v>17</v>
      </c>
      <c r="T29" s="29" t="n">
        <v>18</v>
      </c>
      <c r="U29" s="29" t="n">
        <v>19</v>
      </c>
      <c r="V29" s="29" t="n">
        <v>20</v>
      </c>
      <c r="W29" s="29" t="n">
        <v>21</v>
      </c>
      <c r="X29" s="29" t="n">
        <v>22</v>
      </c>
      <c r="Y29" s="29" t="n">
        <v>23</v>
      </c>
      <c r="Z29" s="29" t="n">
        <v>24</v>
      </c>
      <c r="AA29" s="29" t="n">
        <v>25</v>
      </c>
      <c r="AB29" s="29" t="n">
        <v>26</v>
      </c>
      <c r="AC29" s="29" t="n">
        <v>27</v>
      </c>
      <c r="AD29" s="29" t="n">
        <v>28</v>
      </c>
      <c r="AE29" s="29" t="n">
        <v>29</v>
      </c>
      <c r="AF29" s="29" t="n">
        <v>30</v>
      </c>
      <c r="AG29" s="29" t="n">
        <v>31</v>
      </c>
      <c r="AH29" s="29" t="n">
        <v>32</v>
      </c>
      <c r="AI29" s="29" t="n">
        <v>33</v>
      </c>
      <c r="AJ29" s="29" t="n">
        <v>34</v>
      </c>
      <c r="AK29" s="29" t="n">
        <v>35</v>
      </c>
      <c r="AL29" s="29" t="n">
        <v>36</v>
      </c>
      <c r="AM29" s="29" t="n">
        <v>37</v>
      </c>
      <c r="AN29" s="29" t="n">
        <v>38</v>
      </c>
      <c r="AO29" s="29" t="n">
        <v>39</v>
      </c>
      <c r="AP29" s="29" t="n">
        <v>40</v>
      </c>
      <c r="AQ29" s="29" t="n">
        <v>41</v>
      </c>
      <c r="AR29" s="38" t="n">
        <v>42</v>
      </c>
      <c r="AS29" s="38" t="n">
        <v>43</v>
      </c>
    </row>
    <row r="30" s="10" customFormat="true" ht="15.75" hidden="false" customHeight="true" outlineLevel="0" collapsed="false">
      <c r="A30" s="29"/>
      <c r="B30" s="29"/>
      <c r="C30" s="29" t="s">
        <v>17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 t="s">
        <v>17</v>
      </c>
      <c r="U30" s="29"/>
      <c r="V30" s="29"/>
      <c r="W30" s="29"/>
      <c r="X30" s="29"/>
      <c r="Y30" s="29"/>
      <c r="Z30" s="29"/>
      <c r="AA30" s="29"/>
      <c r="AB30" s="29"/>
      <c r="AC30" s="29" t="s">
        <v>17</v>
      </c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38" t="s">
        <v>17</v>
      </c>
      <c r="AS30" s="38"/>
    </row>
    <row r="31" s="10" customFormat="true" ht="15.75" hidden="false" customHeight="true" outlineLevel="0" collapsed="false">
      <c r="A31" s="29"/>
      <c r="B31" s="29"/>
      <c r="C31" s="30" t="s">
        <v>30</v>
      </c>
      <c r="D31" s="30"/>
      <c r="E31" s="30"/>
      <c r="F31" s="30"/>
      <c r="G31" s="30"/>
      <c r="H31" s="30"/>
      <c r="I31" s="30"/>
      <c r="J31" s="30"/>
      <c r="K31" s="30" t="s">
        <v>31</v>
      </c>
      <c r="L31" s="30" t="s">
        <v>30</v>
      </c>
      <c r="M31" s="30"/>
      <c r="N31" s="30"/>
      <c r="O31" s="30"/>
      <c r="P31" s="30"/>
      <c r="Q31" s="30"/>
      <c r="R31" s="30"/>
      <c r="S31" s="30" t="s">
        <v>31</v>
      </c>
      <c r="T31" s="30" t="s">
        <v>32</v>
      </c>
      <c r="U31" s="30"/>
      <c r="V31" s="30"/>
      <c r="W31" s="30"/>
      <c r="X31" s="30"/>
      <c r="Y31" s="30"/>
      <c r="Z31" s="30"/>
      <c r="AA31" s="30"/>
      <c r="AB31" s="30" t="s">
        <v>33</v>
      </c>
      <c r="AC31" s="30" t="s">
        <v>30</v>
      </c>
      <c r="AD31" s="30"/>
      <c r="AE31" s="30"/>
      <c r="AF31" s="30"/>
      <c r="AG31" s="30" t="s">
        <v>33</v>
      </c>
      <c r="AH31" s="30" t="s">
        <v>30</v>
      </c>
      <c r="AI31" s="30"/>
      <c r="AJ31" s="30"/>
      <c r="AK31" s="30"/>
      <c r="AL31" s="30" t="s">
        <v>33</v>
      </c>
      <c r="AM31" s="30" t="s">
        <v>32</v>
      </c>
      <c r="AN31" s="30"/>
      <c r="AO31" s="30"/>
      <c r="AP31" s="30"/>
      <c r="AQ31" s="30" t="s">
        <v>33</v>
      </c>
      <c r="AR31" s="39" t="s">
        <v>34</v>
      </c>
      <c r="AS31" s="39" t="s">
        <v>35</v>
      </c>
    </row>
    <row r="32" s="10" customFormat="true" ht="15.75" hidden="false" customHeight="true" outlineLevel="0" collapsed="false">
      <c r="A32" s="29"/>
      <c r="B32" s="29"/>
      <c r="C32" s="29" t="s">
        <v>36</v>
      </c>
      <c r="D32" s="29"/>
      <c r="E32" s="29"/>
      <c r="F32" s="29"/>
      <c r="G32" s="29"/>
      <c r="H32" s="29"/>
      <c r="I32" s="29"/>
      <c r="J32" s="29"/>
      <c r="K32" s="29"/>
      <c r="L32" s="29" t="s">
        <v>37</v>
      </c>
      <c r="M32" s="29"/>
      <c r="N32" s="29"/>
      <c r="O32" s="29"/>
      <c r="P32" s="29"/>
      <c r="Q32" s="29"/>
      <c r="R32" s="29"/>
      <c r="S32" s="29"/>
      <c r="T32" s="29" t="s">
        <v>38</v>
      </c>
      <c r="U32" s="29"/>
      <c r="V32" s="29"/>
      <c r="W32" s="29"/>
      <c r="X32" s="29"/>
      <c r="Y32" s="29"/>
      <c r="Z32" s="29"/>
      <c r="AA32" s="29"/>
      <c r="AB32" s="29"/>
      <c r="AC32" s="29" t="s">
        <v>39</v>
      </c>
      <c r="AD32" s="29"/>
      <c r="AE32" s="29"/>
      <c r="AF32" s="29"/>
      <c r="AG32" s="29"/>
      <c r="AH32" s="29" t="s">
        <v>40</v>
      </c>
      <c r="AI32" s="29"/>
      <c r="AJ32" s="29"/>
      <c r="AK32" s="29"/>
      <c r="AL32" s="29"/>
      <c r="AM32" s="29" t="s">
        <v>39</v>
      </c>
      <c r="AN32" s="29"/>
      <c r="AO32" s="29"/>
      <c r="AP32" s="29"/>
      <c r="AQ32" s="29"/>
      <c r="AR32" s="39"/>
      <c r="AS32" s="39"/>
    </row>
    <row r="33" s="10" customFormat="true" ht="15.75" hidden="false" customHeight="true" outlineLevel="0" collapsed="false">
      <c r="A33" s="29"/>
      <c r="B33" s="29"/>
      <c r="C33" s="29" t="s">
        <v>4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s">
        <v>41</v>
      </c>
      <c r="U33" s="29"/>
      <c r="V33" s="29"/>
      <c r="W33" s="29"/>
      <c r="X33" s="29"/>
      <c r="Y33" s="29"/>
      <c r="Z33" s="29"/>
      <c r="AA33" s="29"/>
      <c r="AB33" s="29"/>
      <c r="AC33" s="29" t="s">
        <v>41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39"/>
      <c r="AS33" s="39"/>
    </row>
    <row r="34" s="10" customFormat="true" ht="15" hidden="false" customHeight="true" outlineLevel="0" collapsed="false">
      <c r="A34" s="29"/>
      <c r="B34" s="29"/>
      <c r="C34" s="29" t="n">
        <v>0.4</v>
      </c>
      <c r="D34" s="40" t="s">
        <v>42</v>
      </c>
      <c r="E34" s="29" t="n">
        <v>35</v>
      </c>
      <c r="F34" s="41" t="n">
        <v>110</v>
      </c>
      <c r="G34" s="29" t="n">
        <v>220</v>
      </c>
      <c r="H34" s="29" t="n">
        <v>330</v>
      </c>
      <c r="I34" s="29" t="n">
        <v>500</v>
      </c>
      <c r="J34" s="29" t="n">
        <v>750</v>
      </c>
      <c r="K34" s="29" t="s">
        <v>43</v>
      </c>
      <c r="L34" s="29" t="n">
        <v>0.4</v>
      </c>
      <c r="M34" s="40" t="s">
        <v>42</v>
      </c>
      <c r="N34" s="29" t="n">
        <v>35</v>
      </c>
      <c r="O34" s="41" t="n">
        <v>110</v>
      </c>
      <c r="P34" s="29" t="n">
        <v>220</v>
      </c>
      <c r="Q34" s="29" t="n">
        <v>330</v>
      </c>
      <c r="R34" s="29" t="n">
        <v>500</v>
      </c>
      <c r="S34" s="29" t="s">
        <v>43</v>
      </c>
      <c r="T34" s="29" t="n">
        <v>0.4</v>
      </c>
      <c r="U34" s="40" t="s">
        <v>42</v>
      </c>
      <c r="V34" s="29" t="n">
        <v>35</v>
      </c>
      <c r="W34" s="41" t="n">
        <v>110</v>
      </c>
      <c r="X34" s="29" t="n">
        <v>220</v>
      </c>
      <c r="Y34" s="29" t="n">
        <v>330</v>
      </c>
      <c r="Z34" s="29" t="n">
        <v>500</v>
      </c>
      <c r="AA34" s="29" t="n">
        <v>750</v>
      </c>
      <c r="AB34" s="29" t="s">
        <v>43</v>
      </c>
      <c r="AC34" s="29" t="s">
        <v>44</v>
      </c>
      <c r="AD34" s="29" t="n">
        <v>220</v>
      </c>
      <c r="AE34" s="29" t="n">
        <v>330</v>
      </c>
      <c r="AF34" s="29" t="n">
        <v>500</v>
      </c>
      <c r="AG34" s="29" t="s">
        <v>43</v>
      </c>
      <c r="AH34" s="41" t="n">
        <v>110</v>
      </c>
      <c r="AI34" s="29" t="n">
        <v>220</v>
      </c>
      <c r="AJ34" s="29" t="n">
        <v>330</v>
      </c>
      <c r="AK34" s="29" t="n">
        <v>500</v>
      </c>
      <c r="AL34" s="29" t="s">
        <v>43</v>
      </c>
      <c r="AM34" s="41" t="n">
        <v>110</v>
      </c>
      <c r="AN34" s="29" t="n">
        <v>220</v>
      </c>
      <c r="AO34" s="29" t="n">
        <v>330</v>
      </c>
      <c r="AP34" s="29" t="n">
        <v>500</v>
      </c>
      <c r="AQ34" s="29" t="s">
        <v>43</v>
      </c>
      <c r="AR34" s="39"/>
      <c r="AS34" s="39"/>
    </row>
    <row r="35" s="10" customFormat="true" ht="15.75" hidden="false" customHeight="true" outlineLevel="0" collapsed="false">
      <c r="A35" s="29"/>
      <c r="B35" s="29"/>
      <c r="C35" s="29"/>
      <c r="D35" s="40"/>
      <c r="E35" s="29"/>
      <c r="F35" s="42" t="n">
        <v>-150</v>
      </c>
      <c r="G35" s="29"/>
      <c r="H35" s="29"/>
      <c r="I35" s="29"/>
      <c r="J35" s="29"/>
      <c r="K35" s="29"/>
      <c r="L35" s="29"/>
      <c r="M35" s="40"/>
      <c r="N35" s="29"/>
      <c r="O35" s="42" t="n">
        <v>-150</v>
      </c>
      <c r="P35" s="29"/>
      <c r="Q35" s="29"/>
      <c r="R35" s="29"/>
      <c r="S35" s="29"/>
      <c r="T35" s="29"/>
      <c r="U35" s="40"/>
      <c r="V35" s="29"/>
      <c r="W35" s="42" t="n">
        <v>-150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42" t="n">
        <v>-150</v>
      </c>
      <c r="AI35" s="29"/>
      <c r="AJ35" s="29"/>
      <c r="AK35" s="29"/>
      <c r="AL35" s="29"/>
      <c r="AM35" s="42" t="n">
        <v>-150</v>
      </c>
      <c r="AN35" s="29"/>
      <c r="AO35" s="29"/>
      <c r="AP35" s="29"/>
      <c r="AQ35" s="29"/>
      <c r="AR35" s="39"/>
      <c r="AS35" s="39"/>
    </row>
    <row r="36" s="10" customFormat="true" ht="36" hidden="false" customHeight="true" outlineLevel="0" collapsed="false">
      <c r="A36" s="43" t="s">
        <v>45</v>
      </c>
      <c r="B36" s="44" t="s">
        <v>3</v>
      </c>
      <c r="C36" s="45" t="n">
        <v>1.42</v>
      </c>
      <c r="D36" s="45" t="n">
        <v>1.28</v>
      </c>
      <c r="E36" s="45" t="n">
        <v>1.18</v>
      </c>
      <c r="F36" s="45" t="n">
        <v>1.18</v>
      </c>
      <c r="G36" s="45" t="n">
        <v>1.14</v>
      </c>
      <c r="H36" s="45" t="n">
        <v>1.14</v>
      </c>
      <c r="I36" s="45" t="n">
        <v>1.12</v>
      </c>
      <c r="J36" s="45" t="n">
        <v>1.08</v>
      </c>
      <c r="K36" s="45" t="n">
        <v>1.02</v>
      </c>
      <c r="L36" s="45" t="n">
        <v>1.32</v>
      </c>
      <c r="M36" s="45" t="n">
        <v>1.23</v>
      </c>
      <c r="N36" s="45" t="n">
        <v>1.15</v>
      </c>
      <c r="O36" s="45" t="n">
        <v>1.15</v>
      </c>
      <c r="P36" s="45" t="n">
        <v>1.11</v>
      </c>
      <c r="Q36" s="45" t="n">
        <v>1.11</v>
      </c>
      <c r="R36" s="45" t="n">
        <v>1.1</v>
      </c>
      <c r="S36" s="45" t="n">
        <v>1.02</v>
      </c>
      <c r="T36" s="45" t="n">
        <v>1.22</v>
      </c>
      <c r="U36" s="45" t="n">
        <v>1.15</v>
      </c>
      <c r="V36" s="45" t="n">
        <v>1.1</v>
      </c>
      <c r="W36" s="45" t="n">
        <v>1.1</v>
      </c>
      <c r="X36" s="45" t="n">
        <v>1.08</v>
      </c>
      <c r="Y36" s="45" t="n">
        <v>1.08</v>
      </c>
      <c r="Z36" s="45" t="n">
        <v>1.07</v>
      </c>
      <c r="AA36" s="45" t="n">
        <v>1.05</v>
      </c>
      <c r="AB36" s="45" t="n">
        <v>1.02</v>
      </c>
      <c r="AC36" s="45" t="n">
        <v>1.08</v>
      </c>
      <c r="AD36" s="45" t="n">
        <v>1.06</v>
      </c>
      <c r="AE36" s="45" t="n">
        <v>1.06</v>
      </c>
      <c r="AF36" s="45" t="n">
        <v>1.07</v>
      </c>
      <c r="AG36" s="45" t="n">
        <v>1.02</v>
      </c>
      <c r="AH36" s="45" t="n">
        <v>1.07</v>
      </c>
      <c r="AI36" s="45" t="n">
        <v>1.05</v>
      </c>
      <c r="AJ36" s="45" t="n">
        <v>1.06</v>
      </c>
      <c r="AK36" s="45" t="n">
        <v>1.06</v>
      </c>
      <c r="AL36" s="45" t="n">
        <v>1.02</v>
      </c>
      <c r="AM36" s="45" t="n">
        <v>1.05</v>
      </c>
      <c r="AN36" s="45" t="n">
        <v>1.04</v>
      </c>
      <c r="AO36" s="45" t="n">
        <v>1.04</v>
      </c>
      <c r="AP36" s="45" t="n">
        <v>1.05</v>
      </c>
      <c r="AQ36" s="45" t="n">
        <v>1.02</v>
      </c>
      <c r="AR36" s="45" t="n">
        <v>1.02</v>
      </c>
      <c r="AS36" s="45" t="n">
        <v>1.03</v>
      </c>
    </row>
    <row r="37" s="10" customFormat="true" ht="26.25" hidden="false" customHeight="tru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28"/>
      <c r="N37" s="28"/>
      <c r="O37" s="28"/>
      <c r="P37" s="28"/>
    </row>
    <row r="38" customFormat="false" ht="45" hidden="false" customHeight="false" outlineLevel="0" collapsed="false">
      <c r="A38" s="46" t="s">
        <v>46</v>
      </c>
      <c r="B38" s="46" t="s">
        <v>47</v>
      </c>
      <c r="C38" s="46" t="s">
        <v>48</v>
      </c>
      <c r="D38" s="47" t="s">
        <v>49</v>
      </c>
      <c r="E38" s="46" t="s">
        <v>5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10"/>
      <c r="B39" s="10"/>
      <c r="C39" s="10"/>
      <c r="D39" s="10"/>
      <c r="F39" s="10"/>
      <c r="G39" s="10"/>
      <c r="H39" s="10" t="s">
        <v>51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s="7" customFormat="true" ht="15" hidden="false" customHeight="false" outlineLevel="0" collapsed="false">
      <c r="A40" s="48" t="s">
        <v>123</v>
      </c>
      <c r="B40" s="49" t="n">
        <v>3411.85</v>
      </c>
      <c r="C40" s="49" t="n">
        <v>1.09</v>
      </c>
      <c r="D40" s="49" t="n">
        <f aca="false">1.85*2</f>
        <v>3.7</v>
      </c>
      <c r="E40" s="50" t="n">
        <f aca="false">B40*C40*D40</f>
        <v>13759.99105</v>
      </c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7" customFormat="true" ht="15" hidden="false" customHeight="false" outlineLevel="0" collapsed="false">
      <c r="A41" s="48" t="s">
        <v>65</v>
      </c>
      <c r="B41" s="49" t="n">
        <v>2836.51</v>
      </c>
      <c r="C41" s="49" t="n">
        <v>1</v>
      </c>
      <c r="D41" s="49" t="n">
        <v>3.413</v>
      </c>
      <c r="E41" s="50" t="n">
        <f aca="false">B41*C41*D41</f>
        <v>9681.00863</v>
      </c>
      <c r="F41" s="16"/>
      <c r="G41" s="16" t="s">
        <v>66</v>
      </c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7" customFormat="true" ht="15" hidden="false" customHeight="false" outlineLevel="0" collapsed="false">
      <c r="A42" s="48" t="s">
        <v>124</v>
      </c>
      <c r="B42" s="49" t="n">
        <v>6615.27</v>
      </c>
      <c r="C42" s="49" t="n">
        <v>1.09</v>
      </c>
      <c r="D42" s="49" t="n">
        <v>0.287</v>
      </c>
      <c r="E42" s="50" t="n">
        <f aca="false">B42*C42*D42</f>
        <v>2069.4549141</v>
      </c>
      <c r="F42" s="16"/>
      <c r="G42" s="16" t="s">
        <v>125</v>
      </c>
      <c r="H42" s="16"/>
      <c r="I42" s="16"/>
      <c r="J42" s="16"/>
      <c r="K42" s="16"/>
      <c r="L42" s="16"/>
      <c r="M42" s="16"/>
      <c r="N42" s="7" t="s">
        <v>126</v>
      </c>
      <c r="O42" s="16"/>
      <c r="P42" s="16"/>
      <c r="Q42" s="16"/>
      <c r="R42" s="16"/>
      <c r="S42" s="16"/>
      <c r="T42" s="16"/>
      <c r="U42" s="16"/>
    </row>
    <row r="43" s="7" customFormat="true" ht="15" hidden="false" customHeight="false" outlineLevel="0" collapsed="false">
      <c r="A43" s="48" t="s">
        <v>127</v>
      </c>
      <c r="B43" s="49" t="n">
        <v>370.87</v>
      </c>
      <c r="C43" s="49" t="n">
        <v>1.09</v>
      </c>
      <c r="D43" s="49" t="n">
        <v>2</v>
      </c>
      <c r="E43" s="50" t="n">
        <f aca="false">B43*C43*D43</f>
        <v>808.4966</v>
      </c>
      <c r="F43" s="16"/>
      <c r="G43" s="16" t="s">
        <v>128</v>
      </c>
      <c r="H43" s="16"/>
      <c r="I43" s="16"/>
      <c r="J43" s="16"/>
      <c r="K43" s="7" t="s">
        <v>122</v>
      </c>
      <c r="L43" s="16"/>
      <c r="M43" s="16"/>
      <c r="O43" s="16"/>
      <c r="P43" s="16"/>
      <c r="Q43" s="16"/>
      <c r="R43" s="16"/>
      <c r="S43" s="16"/>
      <c r="T43" s="16"/>
      <c r="U43" s="16"/>
    </row>
    <row r="44" s="7" customFormat="true" ht="15" hidden="false" customHeight="false" outlineLevel="0" collapsed="false">
      <c r="A44" s="48" t="s">
        <v>129</v>
      </c>
      <c r="B44" s="49" t="n">
        <v>140.36</v>
      </c>
      <c r="C44" s="49" t="n">
        <v>1.09</v>
      </c>
      <c r="D44" s="49" t="n">
        <v>2</v>
      </c>
      <c r="E44" s="50" t="n">
        <f aca="false">B44*C44*D44</f>
        <v>305.9848</v>
      </c>
      <c r="F44" s="16"/>
      <c r="G44" s="16" t="s">
        <v>128</v>
      </c>
      <c r="H44" s="16"/>
      <c r="I44" s="16"/>
      <c r="J44" s="16"/>
      <c r="K44" s="7" t="s">
        <v>130</v>
      </c>
      <c r="L44" s="16"/>
      <c r="M44" s="16"/>
      <c r="O44" s="16"/>
      <c r="P44" s="16"/>
      <c r="Q44" s="16"/>
      <c r="R44" s="16"/>
      <c r="S44" s="16"/>
      <c r="T44" s="16"/>
      <c r="U44" s="16"/>
    </row>
    <row r="45" s="7" customFormat="true" ht="15" hidden="false" customHeight="false" outlineLevel="0" collapsed="false">
      <c r="A45" s="48"/>
      <c r="B45" s="49"/>
      <c r="C45" s="49"/>
      <c r="D45" s="49"/>
      <c r="E45" s="48" t="n">
        <f aca="false">B45*C45*D45</f>
        <v>0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</row>
    <row r="47" s="53" customFormat="true" ht="15" hidden="false" customHeight="false" outlineLevel="0" collapsed="false">
      <c r="A47" s="53" t="s">
        <v>67</v>
      </c>
      <c r="C47" s="54" t="n">
        <f aca="false">SUM(E40:E45)</f>
        <v>26624.9359941</v>
      </c>
    </row>
    <row r="48" customFormat="false" ht="15" hidden="false" customHeight="false" outlineLevel="0" collapsed="false">
      <c r="A48" s="10"/>
      <c r="B48" s="46" t="s">
        <v>47</v>
      </c>
      <c r="C48" s="47" t="s">
        <v>49</v>
      </c>
      <c r="D48" s="46" t="s">
        <v>50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</row>
    <row r="49" customFormat="false" ht="15" hidden="false" customHeight="false" outlineLevel="0" collapsed="false">
      <c r="A49" s="51" t="s">
        <v>131</v>
      </c>
      <c r="B49" s="51" t="n">
        <v>4255.01</v>
      </c>
      <c r="C49" s="51" t="n">
        <v>1</v>
      </c>
      <c r="D49" s="51" t="n">
        <f aca="false">B49*C49</f>
        <v>4255.01</v>
      </c>
      <c r="E49" s="10"/>
      <c r="F49" s="10"/>
      <c r="G49" s="16" t="s">
        <v>69</v>
      </c>
      <c r="H49" s="10"/>
      <c r="I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  <row r="50" customFormat="false" ht="15" hidden="false" customHeight="false" outlineLevel="0" collapsed="false">
      <c r="A50" s="55"/>
      <c r="B50" s="56"/>
      <c r="C50" s="56"/>
      <c r="D50" s="56" t="n">
        <f aca="false">B50*C50</f>
        <v>0</v>
      </c>
      <c r="E50" s="10"/>
      <c r="F50" s="10"/>
      <c r="G50" s="10"/>
      <c r="H50" s="10"/>
      <c r="I50" s="10"/>
      <c r="K50" s="10"/>
      <c r="L50" s="10"/>
      <c r="M50" s="10"/>
      <c r="N50" s="10"/>
      <c r="O50" s="10"/>
      <c r="P50" s="10"/>
      <c r="Q50" s="10"/>
      <c r="R50" s="10"/>
      <c r="S50" s="10"/>
      <c r="T50" s="10"/>
    </row>
    <row r="51" customFormat="false" ht="15" hidden="false" customHeight="false" outlineLevel="0" collapsed="false">
      <c r="A51" s="55"/>
      <c r="B51" s="56"/>
      <c r="C51" s="56"/>
      <c r="D51" s="56" t="n">
        <f aca="false">B51*C51</f>
        <v>0</v>
      </c>
      <c r="E51" s="10"/>
      <c r="F51" s="10"/>
      <c r="G51" s="10"/>
      <c r="H51" s="10"/>
      <c r="I51" s="10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5" hidden="false" customHeight="false" outlineLevel="0" collapsed="false">
      <c r="A52" s="55"/>
      <c r="B52" s="56"/>
      <c r="C52" s="56"/>
      <c r="D52" s="56" t="n">
        <f aca="false">B52*C52</f>
        <v>0</v>
      </c>
      <c r="E52" s="10"/>
      <c r="F52" s="10"/>
      <c r="G52" s="10"/>
      <c r="H52" s="10"/>
      <c r="I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s="53" customFormat="true" ht="15" hidden="false" customHeight="false" outlineLevel="0" collapsed="false">
      <c r="A54" s="53" t="s">
        <v>70</v>
      </c>
      <c r="C54" s="57" t="n">
        <f aca="false">SUM(D49:D52)</f>
        <v>4255.01</v>
      </c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</row>
    <row r="56" s="53" customFormat="true" ht="15" hidden="false" customHeight="false" outlineLevel="0" collapsed="false">
      <c r="A56" s="53" t="s">
        <v>71</v>
      </c>
      <c r="C56" s="58" t="n">
        <f aca="false">C47+C54</f>
        <v>30879.9459941</v>
      </c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s="53" customFormat="true" ht="15" hidden="false" customHeight="false" outlineLevel="0" collapsed="false">
      <c r="A58" s="59" t="s">
        <v>72</v>
      </c>
      <c r="B58" s="60"/>
      <c r="C58" s="61" t="n">
        <v>44927</v>
      </c>
      <c r="D58" s="62" t="n">
        <v>2024</v>
      </c>
      <c r="E58" s="62" t="n">
        <v>2025</v>
      </c>
      <c r="F58" s="62" t="n">
        <v>2026</v>
      </c>
      <c r="G58" s="62" t="n">
        <v>2027</v>
      </c>
      <c r="H58" s="62" t="n">
        <v>2028</v>
      </c>
      <c r="I58" s="62" t="n">
        <v>2029</v>
      </c>
      <c r="J58" s="62" t="n">
        <v>2030</v>
      </c>
      <c r="K58" s="62" t="n">
        <v>2031</v>
      </c>
      <c r="L58" s="62" t="n">
        <v>2032</v>
      </c>
      <c r="M58" s="62" t="n">
        <v>2033</v>
      </c>
      <c r="N58" s="62" t="n">
        <v>2034</v>
      </c>
      <c r="O58" s="62" t="n">
        <v>2035</v>
      </c>
      <c r="P58" s="62" t="n">
        <v>2036</v>
      </c>
    </row>
    <row r="59" s="10" customFormat="true" ht="15" hidden="false" customHeight="false" outlineLevel="0" collapsed="false">
      <c r="A59" s="63" t="s">
        <v>73</v>
      </c>
    </row>
    <row r="60" s="10" customFormat="true" ht="15" hidden="false" customHeight="false" outlineLevel="0" collapsed="false">
      <c r="A60" s="56" t="s">
        <v>74</v>
      </c>
      <c r="B60" s="64" t="n">
        <v>2029</v>
      </c>
      <c r="C60" s="65" t="n">
        <f aca="false">C54-C61</f>
        <v>4255.01</v>
      </c>
      <c r="D60" s="66" t="n">
        <f aca="false">IF($B60=D58,$C54*D17,0)</f>
        <v>0</v>
      </c>
      <c r="E60" s="66" t="n">
        <f aca="false">IF($B60=E58,$C54*E17,0)</f>
        <v>0</v>
      </c>
      <c r="F60" s="66" t="n">
        <f aca="false">IF($B60=F58,$C54*F17,0)</f>
        <v>0</v>
      </c>
      <c r="G60" s="66" t="n">
        <f aca="false">IF($B60=G58,$C54*G17,0)</f>
        <v>0</v>
      </c>
      <c r="H60" s="66" t="n">
        <f aca="false">IF($B60=H58,$C54*H17,0)</f>
        <v>0</v>
      </c>
      <c r="I60" s="66" t="n">
        <f aca="false">IF($B60=I58,$C54*I17,0)</f>
        <v>5953.75148652012</v>
      </c>
      <c r="J60" s="66" t="n">
        <f aca="false">IF($B60=J58,$C54*J17,0)</f>
        <v>0</v>
      </c>
      <c r="K60" s="66" t="n">
        <f aca="false">IF($B60=K58,$C54*K17,0)</f>
        <v>0</v>
      </c>
      <c r="L60" s="66" t="n">
        <f aca="false">IF($B60=L58,$C54*L17,0)</f>
        <v>0</v>
      </c>
      <c r="M60" s="66" t="n">
        <f aca="false">IF($B60=M58,$C54*M17,0)</f>
        <v>0</v>
      </c>
      <c r="N60" s="66" t="n">
        <f aca="false">IF($B60=N58,$C54*N17,0)</f>
        <v>0</v>
      </c>
      <c r="O60" s="66" t="n">
        <f aca="false">IF($B60=O58,$C54*O17,0)</f>
        <v>0</v>
      </c>
      <c r="P60" s="66" t="n">
        <f aca="false">IF($B60=P58,$C54*P17,0)</f>
        <v>0</v>
      </c>
    </row>
    <row r="61" s="16" customFormat="true" ht="15" hidden="false" customHeight="false" outlineLevel="0" collapsed="false">
      <c r="A61" s="49"/>
      <c r="B61" s="64"/>
      <c r="C61" s="65"/>
      <c r="D61" s="66" t="n">
        <f aca="false">IF($B61=D58,$C61*$D17,0)</f>
        <v>0</v>
      </c>
      <c r="E61" s="66" t="n">
        <f aca="false">IF($B61=E58,$C61*E17,0)</f>
        <v>0</v>
      </c>
      <c r="F61" s="66" t="n">
        <f aca="false">IF($B61=F58,$C61*F17,0)</f>
        <v>0</v>
      </c>
      <c r="G61" s="66" t="n">
        <f aca="false">IF($B61=G58,$C61*G17,0)</f>
        <v>0</v>
      </c>
      <c r="H61" s="66" t="n">
        <f aca="false">IF($B61=H58,$C61*H17,0)</f>
        <v>0</v>
      </c>
      <c r="I61" s="66" t="n">
        <f aca="false">IF($B61=I58,$C61*I17,0)</f>
        <v>0</v>
      </c>
      <c r="J61" s="66" t="n">
        <f aca="false">IF($B61=J58,$C61*J17,0)</f>
        <v>0</v>
      </c>
      <c r="K61" s="66" t="n">
        <f aca="false">IF($B61=K58,$C61*K17,0)</f>
        <v>0</v>
      </c>
      <c r="L61" s="66" t="n">
        <f aca="false">IF($B61=L58,$C61*L17,0)</f>
        <v>0</v>
      </c>
      <c r="M61" s="66" t="n">
        <f aca="false">IF($B61=M58,$C61*M17,0)</f>
        <v>0</v>
      </c>
      <c r="N61" s="66" t="n">
        <f aca="false">IF($B61=N58,$C61*N17,0)</f>
        <v>0</v>
      </c>
      <c r="O61" s="66" t="n">
        <f aca="false">IF($B61=O58,$C61*O17,0)</f>
        <v>0</v>
      </c>
      <c r="P61" s="66" t="n">
        <f aca="false">IF($B61=P58,$C61*P17,0)</f>
        <v>0</v>
      </c>
    </row>
    <row r="62" s="10" customFormat="true" ht="15" hidden="false" customHeight="false" outlineLevel="0" collapsed="false">
      <c r="A62" s="56" t="s">
        <v>75</v>
      </c>
      <c r="B62" s="64" t="n">
        <v>2030</v>
      </c>
      <c r="C62" s="67" t="n">
        <f aca="false">C47-C63</f>
        <v>26624.9359941</v>
      </c>
      <c r="D62" s="66" t="n">
        <f aca="false">IF($B62=D58,$C62*D17,0)</f>
        <v>0</v>
      </c>
      <c r="E62" s="66" t="n">
        <f aca="false">IF($B62=E58,$C62*E17,0)</f>
        <v>0</v>
      </c>
      <c r="F62" s="66" t="n">
        <f aca="false">IF($B62=F58,$C62*F17,0)</f>
        <v>0</v>
      </c>
      <c r="G62" s="66" t="n">
        <f aca="false">IF($B62=G58,$C62*G17,0)</f>
        <v>0</v>
      </c>
      <c r="H62" s="66" t="n">
        <f aca="false">IF($B62=H58,$C62*H17,0)</f>
        <v>0</v>
      </c>
      <c r="I62" s="66" t="n">
        <f aca="false">IF($B62=I58,$C62*I17,0)</f>
        <v>0</v>
      </c>
      <c r="J62" s="66" t="n">
        <f aca="false">IF($B62=J58,$C62*J17,0)</f>
        <v>38755.8760767057</v>
      </c>
      <c r="K62" s="66" t="n">
        <f aca="false">IF($B62=K58,$C62*K17,0)</f>
        <v>0</v>
      </c>
      <c r="L62" s="66" t="n">
        <f aca="false">IF($B62=L58,$C62*L17,0)</f>
        <v>0</v>
      </c>
      <c r="M62" s="66" t="n">
        <f aca="false">IF($B62=M58,$C62*M17,0)</f>
        <v>0</v>
      </c>
      <c r="N62" s="66" t="n">
        <f aca="false">IF($B62=N58,$C62*N17,0)</f>
        <v>0</v>
      </c>
      <c r="O62" s="66" t="n">
        <f aca="false">IF($B62=O58,$C62*O17,0)</f>
        <v>0</v>
      </c>
      <c r="P62" s="66" t="n">
        <f aca="false">IF($B62=P58,$C62*P17,0)</f>
        <v>0</v>
      </c>
    </row>
    <row r="63" s="16" customFormat="true" ht="15" hidden="false" customHeight="false" outlineLevel="0" collapsed="false">
      <c r="A63" s="68"/>
      <c r="B63" s="69"/>
      <c r="C63" s="67"/>
      <c r="D63" s="66" t="n">
        <f aca="false">IF($B63=D58,$C63*$D17,0)</f>
        <v>0</v>
      </c>
      <c r="E63" s="66" t="n">
        <f aca="false">IF($B63=E58,$C63*E17,0)</f>
        <v>0</v>
      </c>
      <c r="F63" s="66" t="n">
        <f aca="false">IF($B63=F58,$C63*F17,0)</f>
        <v>0</v>
      </c>
      <c r="G63" s="66" t="n">
        <f aca="false">IF($B63=G58,$C63*G17,0)</f>
        <v>0</v>
      </c>
      <c r="H63" s="66" t="n">
        <f aca="false">IF($B63=H58,$C63*H17,0)</f>
        <v>0</v>
      </c>
      <c r="I63" s="66" t="n">
        <f aca="false">IF($B63=I58,$C63*I17,0)</f>
        <v>0</v>
      </c>
      <c r="J63" s="66" t="n">
        <f aca="false">IF($B63=J58,$C63*J17,0)</f>
        <v>0</v>
      </c>
      <c r="K63" s="66" t="n">
        <f aca="false">IF($B63=K58,$C63*K17,0)</f>
        <v>0</v>
      </c>
      <c r="L63" s="66" t="n">
        <f aca="false">IF($B63=L58,$C63*L17,0)</f>
        <v>0</v>
      </c>
      <c r="M63" s="66" t="n">
        <f aca="false">IF($B63=M58,$C63*M17,0)</f>
        <v>0</v>
      </c>
      <c r="N63" s="66" t="n">
        <f aca="false">IF($B63=N58,$C63*N17,0)</f>
        <v>0</v>
      </c>
      <c r="O63" s="66" t="n">
        <f aca="false">IF($B63=O58,$C63*O17,0)</f>
        <v>0</v>
      </c>
      <c r="P63" s="66" t="n">
        <f aca="false">IF($B63=P58,$C63*P17,0)</f>
        <v>0</v>
      </c>
    </row>
    <row r="64" s="10" customFormat="true" ht="15" hidden="false" customHeight="false" outlineLevel="0" collapsed="false">
      <c r="A64" s="70"/>
      <c r="B64" s="64"/>
      <c r="C64" s="71"/>
      <c r="D64" s="66" t="n">
        <f aca="false">IF($B64=D58,$C64*D17,0)</f>
        <v>0</v>
      </c>
      <c r="E64" s="66" t="n">
        <f aca="false">IF($B64=E58,$C64*E17,0)</f>
        <v>0</v>
      </c>
      <c r="F64" s="66" t="n">
        <f aca="false">IF($B64=F58,$C64*F17,0)</f>
        <v>0</v>
      </c>
      <c r="G64" s="66" t="n">
        <f aca="false">IF($B64=G58,$C64*G17,0)</f>
        <v>0</v>
      </c>
      <c r="H64" s="66" t="n">
        <f aca="false">IF($B64=H58,$C64*H17,0)</f>
        <v>0</v>
      </c>
      <c r="I64" s="66" t="n">
        <f aca="false">IF($B64=I58,$C64*I17,0)</f>
        <v>0</v>
      </c>
      <c r="J64" s="66" t="n">
        <f aca="false">IF($B64=J58,$C64*J17,0)</f>
        <v>0</v>
      </c>
      <c r="K64" s="66" t="n">
        <f aca="false">IF($B64=K58,$C64*K17,0)</f>
        <v>0</v>
      </c>
      <c r="L64" s="66" t="n">
        <f aca="false">IF($B64=L58,$C64*L17,0)</f>
        <v>0</v>
      </c>
      <c r="M64" s="66" t="n">
        <f aca="false">IF($B64=M58,$C64*M17,0)</f>
        <v>0</v>
      </c>
      <c r="N64" s="66" t="n">
        <f aca="false">IF($B64=N58,$C64*N17,0)</f>
        <v>0</v>
      </c>
      <c r="O64" s="66" t="n">
        <f aca="false">IF($B64=O58,$C64*O17,0)</f>
        <v>0</v>
      </c>
      <c r="P64" s="66" t="n">
        <f aca="false">IF($B64=P58,$C64*P17,0)</f>
        <v>0</v>
      </c>
    </row>
    <row r="65" s="10" customFormat="true" ht="15" hidden="false" customHeight="false" outlineLevel="0" collapsed="false">
      <c r="A65" s="70"/>
      <c r="B65" s="69"/>
      <c r="C65" s="71"/>
      <c r="D65" s="66" t="n">
        <f aca="false">IF($B65=D58,$C65*D17,0)</f>
        <v>0</v>
      </c>
      <c r="E65" s="66" t="n">
        <f aca="false">IF($B65=E58,$C65*E17,0)</f>
        <v>0</v>
      </c>
      <c r="F65" s="66" t="n">
        <f aca="false">IF($B65=F58,$C65*F17,0)</f>
        <v>0</v>
      </c>
      <c r="G65" s="66" t="n">
        <f aca="false">IF($B65=G58,$C65*G17,0)</f>
        <v>0</v>
      </c>
      <c r="H65" s="66" t="n">
        <f aca="false">IF($B65=H58,$C65*H17,0)</f>
        <v>0</v>
      </c>
      <c r="I65" s="66" t="n">
        <f aca="false">IF($B65=I58,$C65*I17,0)</f>
        <v>0</v>
      </c>
      <c r="J65" s="66" t="n">
        <f aca="false">IF($B65=J58,$C65*J17,0)</f>
        <v>0</v>
      </c>
      <c r="K65" s="66" t="n">
        <f aca="false">IF($B65=K58,$C65*K17,0)</f>
        <v>0</v>
      </c>
      <c r="L65" s="66" t="n">
        <f aca="false">IF($B65=L58,$C65*L17,0)</f>
        <v>0</v>
      </c>
      <c r="M65" s="66" t="n">
        <f aca="false">IF($B65=M58,$C65*M17,0)</f>
        <v>0</v>
      </c>
      <c r="N65" s="66" t="n">
        <f aca="false">IF($B65=N58,$C65*N17,0)</f>
        <v>0</v>
      </c>
      <c r="O65" s="66" t="n">
        <f aca="false">IF($B65=O58,$C65*O17,0)</f>
        <v>0</v>
      </c>
      <c r="P65" s="66" t="n">
        <f aca="false">IF($B65=P58,$C65*P17,0)</f>
        <v>0</v>
      </c>
    </row>
    <row r="66" s="53" customFormat="true" ht="15" hidden="false" customHeight="false" outlineLevel="0" collapsed="false">
      <c r="A66" s="59" t="s">
        <v>76</v>
      </c>
      <c r="B66" s="72"/>
      <c r="C66" s="73" t="n">
        <f aca="false">SUM(C60:C65)</f>
        <v>30879.9459941</v>
      </c>
      <c r="D66" s="74" t="n">
        <f aca="false">SUM(D60:D65)</f>
        <v>0</v>
      </c>
      <c r="E66" s="74" t="n">
        <f aca="false">SUM(E60:E65)</f>
        <v>0</v>
      </c>
      <c r="F66" s="74" t="n">
        <f aca="false">SUM(F60:F65)</f>
        <v>0</v>
      </c>
      <c r="G66" s="74" t="n">
        <f aca="false">SUM(G60:G65)</f>
        <v>0</v>
      </c>
      <c r="H66" s="74" t="n">
        <f aca="false">SUM(H60:H65)</f>
        <v>0</v>
      </c>
      <c r="I66" s="74" t="n">
        <f aca="false">SUM(I60:I65)</f>
        <v>5953.75148652012</v>
      </c>
      <c r="J66" s="74" t="n">
        <f aca="false">SUM(J60:J65)</f>
        <v>38755.8760767057</v>
      </c>
      <c r="K66" s="74" t="n">
        <f aca="false">SUM(K60:K65)</f>
        <v>0</v>
      </c>
      <c r="L66" s="74" t="n">
        <f aca="false">SUM(L60:L65)</f>
        <v>0</v>
      </c>
      <c r="M66" s="74" t="n">
        <f aca="false">SUM(M60:M65)</f>
        <v>0</v>
      </c>
      <c r="N66" s="74" t="n">
        <f aca="false">SUM(N60:N65)</f>
        <v>0</v>
      </c>
      <c r="O66" s="74" t="n">
        <f aca="false">SUM(O60:O65)</f>
        <v>0</v>
      </c>
      <c r="P66" s="74" t="n">
        <f aca="false">SUM(P60:P65)</f>
        <v>0</v>
      </c>
    </row>
    <row r="67" customFormat="false" ht="15" hidden="false" customHeight="false" outlineLevel="0" collapsed="false">
      <c r="A67" s="10"/>
      <c r="B67" s="10"/>
      <c r="C67" s="75"/>
      <c r="D67" s="75"/>
      <c r="E67" s="75"/>
      <c r="F67" s="75"/>
      <c r="G67" s="75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5" hidden="false" customHeight="false" outlineLevel="0" collapsed="false">
      <c r="A68" s="10"/>
      <c r="B68" s="10"/>
      <c r="C68" s="75"/>
      <c r="D68" s="75"/>
      <c r="E68" s="75"/>
      <c r="F68" s="75"/>
      <c r="G68" s="75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</row>
    <row r="69" customFormat="false" ht="15" hidden="false" customHeight="false" outlineLevel="0" collapsed="false">
      <c r="A69" s="10"/>
      <c r="B69" s="10"/>
      <c r="C69" s="75"/>
      <c r="D69" s="75"/>
      <c r="E69" s="75"/>
      <c r="F69" s="75"/>
      <c r="G69" s="75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</row>
    <row r="70" s="53" customFormat="true" ht="15" hidden="false" customHeight="false" outlineLevel="0" collapsed="false">
      <c r="A70" s="59" t="s">
        <v>77</v>
      </c>
      <c r="B70" s="60"/>
      <c r="C70" s="76" t="n">
        <f aca="false">SUM(D66:P66)</f>
        <v>44709.6275632258</v>
      </c>
      <c r="D70" s="76"/>
      <c r="E70" s="76"/>
      <c r="F70" s="76"/>
      <c r="G70" s="76"/>
      <c r="H70" s="53" t="s">
        <v>78</v>
      </c>
    </row>
    <row r="72" customFormat="false" ht="15" hidden="false" customHeight="false" outlineLevel="0" collapsed="false">
      <c r="A72" s="0" t="s">
        <v>79</v>
      </c>
    </row>
    <row r="73" customFormat="false" ht="15" hidden="false" customHeight="false" outlineLevel="0" collapsed="false">
      <c r="A73" s="0" t="s">
        <v>80</v>
      </c>
    </row>
    <row r="75" customFormat="false" ht="15" hidden="true" customHeight="false" outlineLevel="0" collapsed="false">
      <c r="A75" s="0" t="s">
        <v>81</v>
      </c>
    </row>
    <row r="76" customFormat="false" ht="15" hidden="true" customHeight="false" outlineLevel="0" collapsed="false"/>
    <row r="77" customFormat="false" ht="47.25" hidden="true" customHeight="true" outlineLevel="0" collapsed="false">
      <c r="A77" s="77" t="s">
        <v>82</v>
      </c>
      <c r="B77" s="78" t="s">
        <v>83</v>
      </c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5" hidden="true" customHeight="false" outlineLevel="0" collapsed="false">
      <c r="B78" s="7"/>
    </row>
    <row r="79" customFormat="false" ht="15" hidden="true" customHeight="false" outlineLevel="0" collapsed="false">
      <c r="A79" s="1" t="s">
        <v>84</v>
      </c>
      <c r="B79" s="7"/>
      <c r="D79" s="80"/>
    </row>
    <row r="80" customFormat="false" ht="15" hidden="true" customHeight="false" outlineLevel="0" collapsed="false">
      <c r="A80" s="51" t="s">
        <v>85</v>
      </c>
      <c r="B80" s="51" t="n">
        <f aca="false">SUM(C80:M80)</f>
        <v>0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</row>
    <row r="81" customFormat="false" ht="15" hidden="true" customHeight="false" outlineLevel="0" collapsed="false">
      <c r="A81" s="51" t="s">
        <v>86</v>
      </c>
      <c r="B81" s="51" t="n">
        <f aca="false">SUM(C81:M81)</f>
        <v>0</v>
      </c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</row>
    <row r="82" customFormat="false" ht="15" hidden="true" customHeight="false" outlineLevel="0" collapsed="false">
      <c r="B82" s="7"/>
    </row>
    <row r="83" customFormat="false" ht="15" hidden="true" customHeight="false" outlineLevel="0" collapsed="false">
      <c r="B83" s="7"/>
    </row>
    <row r="84" customFormat="false" ht="15" hidden="true" customHeight="false" outlineLevel="0" collapsed="false">
      <c r="A84" s="51" t="s">
        <v>87</v>
      </c>
      <c r="B84" s="51" t="n">
        <f aca="false">SUM(C84:M84)</f>
        <v>0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</row>
    <row r="85" customFormat="false" ht="15" hidden="true" customHeight="false" outlineLevel="0" collapsed="false">
      <c r="B85" s="7"/>
    </row>
    <row r="86" customFormat="false" ht="15" hidden="true" customHeight="false" outlineLevel="0" collapsed="false">
      <c r="A86" s="1" t="s">
        <v>88</v>
      </c>
      <c r="B86" s="81" t="n">
        <f aca="false">SUM(B87:B91)</f>
        <v>0</v>
      </c>
    </row>
    <row r="87" customFormat="false" ht="15" hidden="true" customHeight="false" outlineLevel="0" collapsed="false">
      <c r="A87" s="51" t="s">
        <v>89</v>
      </c>
      <c r="B87" s="48" t="n">
        <f aca="false">SUM(C87:M87)</f>
        <v>0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</row>
    <row r="88" customFormat="false" ht="15" hidden="true" customHeight="false" outlineLevel="0" collapsed="false">
      <c r="A88" s="51" t="s">
        <v>90</v>
      </c>
      <c r="B88" s="48" t="n">
        <f aca="false">SUM(C88:M88)</f>
        <v>0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</row>
    <row r="89" customFormat="false" ht="15" hidden="true" customHeight="false" outlineLevel="0" collapsed="false">
      <c r="A89" s="51" t="s">
        <v>91</v>
      </c>
      <c r="B89" s="48" t="n">
        <f aca="false">SUM(C89:M89)</f>
        <v>0</v>
      </c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</row>
    <row r="90" customFormat="false" ht="15" hidden="true" customHeight="false" outlineLevel="0" collapsed="false">
      <c r="A90" s="51" t="s">
        <v>92</v>
      </c>
      <c r="B90" s="48" t="n">
        <f aca="false">SUM(C90:M90)</f>
        <v>0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15" hidden="true" customHeight="false" outlineLevel="0" collapsed="false">
      <c r="A91" s="51" t="s">
        <v>93</v>
      </c>
      <c r="B91" s="48" t="n">
        <f aca="false">SUM(C91:M91)</f>
        <v>0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  <row r="92" customFormat="false" ht="15" hidden="true" customHeight="false" outlineLevel="0" collapsed="false">
      <c r="B92" s="7"/>
    </row>
    <row r="93" customFormat="false" ht="15" hidden="true" customHeight="false" outlineLevel="0" collapsed="false">
      <c r="A93" s="1" t="s">
        <v>94</v>
      </c>
      <c r="B93" s="82" t="n">
        <f aca="false">SUM(B94:B97)</f>
        <v>0</v>
      </c>
    </row>
    <row r="94" customFormat="false" ht="15" hidden="true" customHeight="false" outlineLevel="0" collapsed="false">
      <c r="A94" s="51" t="s">
        <v>95</v>
      </c>
      <c r="B94" s="48" t="n">
        <f aca="false">SUM(C94:M94)</f>
        <v>0</v>
      </c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</row>
    <row r="95" customFormat="false" ht="15" hidden="true" customHeight="false" outlineLevel="0" collapsed="false">
      <c r="A95" s="51" t="s">
        <v>96</v>
      </c>
      <c r="B95" s="48" t="n">
        <f aca="false">SUM(C95:M95)</f>
        <v>0</v>
      </c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15" hidden="true" customHeight="false" outlineLevel="0" collapsed="false">
      <c r="A96" s="51" t="s">
        <v>97</v>
      </c>
      <c r="B96" s="48" t="n">
        <f aca="false">SUM(C96:M96)</f>
        <v>0</v>
      </c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</row>
    <row r="97" customFormat="false" ht="15" hidden="true" customHeight="false" outlineLevel="0" collapsed="false">
      <c r="A97" s="51" t="s">
        <v>98</v>
      </c>
      <c r="B97" s="48" t="n">
        <f aca="false">SUM(C97:M97)</f>
        <v>0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8" customFormat="false" ht="15" hidden="true" customHeight="false" outlineLevel="0" collapsed="false">
      <c r="B98" s="7"/>
    </row>
    <row r="99" customFormat="false" ht="15" hidden="true" customHeight="false" outlineLevel="0" collapsed="false">
      <c r="A99" s="1" t="s">
        <v>99</v>
      </c>
      <c r="B99" s="82" t="n">
        <f aca="false">SUM(B100:B104)</f>
        <v>0</v>
      </c>
      <c r="U99" s="0" t="s">
        <v>100</v>
      </c>
    </row>
    <row r="100" customFormat="false" ht="15" hidden="true" customHeight="false" outlineLevel="0" collapsed="false">
      <c r="A100" s="51" t="s">
        <v>101</v>
      </c>
      <c r="B100" s="48" t="n">
        <f aca="false">SUM(C100:M100)</f>
        <v>0</v>
      </c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U100" s="0" t="s">
        <v>102</v>
      </c>
      <c r="W100" s="0" t="s">
        <v>103</v>
      </c>
      <c r="X100" s="1" t="n">
        <f aca="false">(U104-W104)*(Y107-W107)/(U107-W107)/W104+1</f>
        <v>1.0956698775411</v>
      </c>
    </row>
    <row r="101" customFormat="false" ht="15" hidden="true" customHeight="false" outlineLevel="0" collapsed="false">
      <c r="A101" s="51" t="s">
        <v>104</v>
      </c>
      <c r="B101" s="48" t="n">
        <f aca="false">SUM(C101:M101)</f>
        <v>0</v>
      </c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</row>
    <row r="102" customFormat="false" ht="15" hidden="true" customHeight="false" outlineLevel="0" collapsed="false">
      <c r="A102" s="51" t="s">
        <v>105</v>
      </c>
      <c r="B102" s="48" t="n">
        <f aca="false">SUM(C102:M102)</f>
        <v>0</v>
      </c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</row>
    <row r="103" customFormat="false" ht="15" hidden="true" customHeight="false" outlineLevel="0" collapsed="false">
      <c r="A103" s="51" t="s">
        <v>106</v>
      </c>
      <c r="B103" s="48" t="n">
        <f aca="false">SUM(C103:M103)</f>
        <v>0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U103" s="51" t="s">
        <v>107</v>
      </c>
      <c r="W103" s="51" t="s">
        <v>108</v>
      </c>
    </row>
    <row r="104" customFormat="false" ht="15" hidden="true" customHeight="false" outlineLevel="0" collapsed="false">
      <c r="A104" s="51"/>
      <c r="B104" s="48" t="n">
        <f aca="false">SUM(C104:M104)</f>
        <v>0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U104" s="55" t="n">
        <v>736.89</v>
      </c>
      <c r="W104" s="55" t="n">
        <v>658.18</v>
      </c>
    </row>
    <row r="105" customFormat="false" ht="15" hidden="true" customHeight="false" outlineLevel="0" collapsed="false">
      <c r="B105" s="7"/>
    </row>
    <row r="106" customFormat="false" ht="15" hidden="true" customHeight="false" outlineLevel="0" collapsed="false">
      <c r="A106" s="1" t="s">
        <v>109</v>
      </c>
      <c r="B106" s="82" t="n">
        <f aca="false">SUM(B107:B109)</f>
        <v>0</v>
      </c>
      <c r="U106" s="51" t="s">
        <v>110</v>
      </c>
      <c r="W106" s="51" t="s">
        <v>111</v>
      </c>
      <c r="Y106" s="51" t="s">
        <v>112</v>
      </c>
    </row>
    <row r="107" customFormat="false" ht="15" hidden="true" customHeight="false" outlineLevel="0" collapsed="false">
      <c r="A107" s="51" t="s">
        <v>113</v>
      </c>
      <c r="B107" s="48" t="n">
        <f aca="false">SUM(C107:M107)</f>
        <v>0</v>
      </c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U107" s="55" t="n">
        <v>75</v>
      </c>
      <c r="W107" s="55" t="n">
        <v>50</v>
      </c>
      <c r="Y107" s="55" t="n">
        <v>70</v>
      </c>
    </row>
    <row r="108" customFormat="false" ht="15" hidden="true" customHeight="false" outlineLevel="0" collapsed="false">
      <c r="A108" s="51" t="s">
        <v>114</v>
      </c>
      <c r="B108" s="48" t="n">
        <f aca="false">SUM(C108:M108)</f>
        <v>0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</row>
    <row r="109" customFormat="false" ht="15" hidden="true" customHeight="false" outlineLevel="0" collapsed="false">
      <c r="A109" s="51"/>
      <c r="B109" s="48" t="n">
        <f aca="false">SUM(C109:M109)</f>
        <v>0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</row>
    <row r="110" customFormat="false" ht="15" hidden="true" customHeight="false" outlineLevel="0" collapsed="false">
      <c r="A110" s="83"/>
      <c r="B110" s="83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5" hidden="true" customHeight="false" outlineLevel="0" collapsed="false">
      <c r="A111" s="85" t="s">
        <v>115</v>
      </c>
      <c r="B111" s="82" t="n">
        <f aca="false">SUM(B112:B113)</f>
        <v>0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5" hidden="true" customHeight="false" outlineLevel="0" collapsed="false">
      <c r="A112" s="51" t="s">
        <v>116</v>
      </c>
      <c r="B112" s="48" t="n">
        <f aca="false">SUM(C112:M112)</f>
        <v>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</row>
    <row r="113" customFormat="false" ht="15" hidden="true" customHeight="false" outlineLevel="0" collapsed="false">
      <c r="A113" s="51" t="s">
        <v>117</v>
      </c>
      <c r="B113" s="48" t="n">
        <f aca="false">SUM(C113:M113)</f>
        <v>0</v>
      </c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</row>
    <row r="114" customFormat="false" ht="15" hidden="true" customHeight="false" outlineLevel="0" collapsed="false">
      <c r="B114" s="7"/>
    </row>
  </sheetData>
  <sheetProtection sheet="true" password="84f4" objects="true" scenarios="true"/>
  <mergeCells count="79">
    <mergeCell ref="A4:C4"/>
    <mergeCell ref="D4:F4"/>
    <mergeCell ref="G4:I4"/>
    <mergeCell ref="A8:C8"/>
    <mergeCell ref="A10:C10"/>
    <mergeCell ref="A14:B14"/>
    <mergeCell ref="A15:B15"/>
    <mergeCell ref="A17:B17"/>
    <mergeCell ref="A18:P18"/>
    <mergeCell ref="A19:L19"/>
    <mergeCell ref="A20:A23"/>
    <mergeCell ref="B20:B23"/>
    <mergeCell ref="C20:L20"/>
    <mergeCell ref="C22:L22"/>
    <mergeCell ref="A26:L26"/>
    <mergeCell ref="A28:A35"/>
    <mergeCell ref="B28:B35"/>
    <mergeCell ref="C28:S28"/>
    <mergeCell ref="T28:AB28"/>
    <mergeCell ref="AC28:AQ28"/>
    <mergeCell ref="AR28:AS28"/>
    <mergeCell ref="C30:S30"/>
    <mergeCell ref="T30:AB30"/>
    <mergeCell ref="AC30:AQ30"/>
    <mergeCell ref="AR30:AS30"/>
    <mergeCell ref="C31:J31"/>
    <mergeCell ref="L31:R31"/>
    <mergeCell ref="T31:AA31"/>
    <mergeCell ref="AC31:AF31"/>
    <mergeCell ref="AH31:AK31"/>
    <mergeCell ref="AM31:AP31"/>
    <mergeCell ref="AR31:AR35"/>
    <mergeCell ref="AS31:AS35"/>
    <mergeCell ref="C32:K32"/>
    <mergeCell ref="L32:S32"/>
    <mergeCell ref="T32:AB32"/>
    <mergeCell ref="AC32:AG32"/>
    <mergeCell ref="AH32:AL32"/>
    <mergeCell ref="AM32:AQ32"/>
    <mergeCell ref="C33:S33"/>
    <mergeCell ref="T33:AB33"/>
    <mergeCell ref="AC33:AQ33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P34:P35"/>
    <mergeCell ref="Q34:Q35"/>
    <mergeCell ref="R34:R35"/>
    <mergeCell ref="S34:S35"/>
    <mergeCell ref="T34:T35"/>
    <mergeCell ref="U34:U35"/>
    <mergeCell ref="V34:V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I34:AI35"/>
    <mergeCell ref="AJ34:AJ35"/>
    <mergeCell ref="AK34:AK35"/>
    <mergeCell ref="AL34:AL35"/>
    <mergeCell ref="AN34:AN35"/>
    <mergeCell ref="AO34:AO35"/>
    <mergeCell ref="AP34:AP35"/>
    <mergeCell ref="AQ34:AQ35"/>
    <mergeCell ref="C70:G70"/>
  </mergeCells>
  <dataValidations count="1">
    <dataValidation allowBlank="true" errorStyle="stop" operator="between" showDropDown="false" showErrorMessage="true" showInputMessage="false" sqref="D4:F4" type="list">
      <formula1>'коэф перехода'!$C$10:$C$16</formula1>
      <formula2>0</formula2>
    </dataValidation>
  </dataValidations>
  <printOptions headings="false" gridLines="false" gridLinesSet="true" horizontalCentered="false" verticalCentered="false"/>
  <pageMargins left="1.18125" right="0.708333333333333" top="0.747916666666667" bottom="0.595833333333333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1.42"/>
    <col collapsed="false" customWidth="true" hidden="false" outlineLevel="0" max="16" min="13" style="0" width="10.85"/>
    <col collapsed="false" customWidth="true" hidden="false" outlineLevel="0" max="45" min="17" style="0" width="8.7"/>
  </cols>
  <sheetData>
    <row r="1" customFormat="false" ht="57" hidden="false" customHeight="true" outlineLevel="0" collapsed="false"/>
    <row r="2" customFormat="false" ht="15" hidden="false" customHeight="false" outlineLevel="0" collapsed="false">
      <c r="A2" s="0" t="s">
        <v>0</v>
      </c>
      <c r="D2" s="86" t="s">
        <v>132</v>
      </c>
      <c r="E2" s="1"/>
      <c r="F2" s="1"/>
      <c r="G2" s="1"/>
      <c r="H2" s="1"/>
    </row>
    <row r="4" customFormat="false" ht="29.25" hidden="false" customHeight="true" outlineLevel="0" collapsed="false">
      <c r="A4" s="2" t="s">
        <v>2</v>
      </c>
      <c r="B4" s="2"/>
      <c r="C4" s="2"/>
      <c r="D4" s="3" t="s">
        <v>3</v>
      </c>
      <c r="E4" s="3"/>
      <c r="F4" s="3"/>
      <c r="G4" s="4" t="s">
        <v>4</v>
      </c>
      <c r="H4" s="4"/>
      <c r="I4" s="4"/>
    </row>
    <row r="6" customFormat="false" ht="15" hidden="false" customHeight="false" outlineLevel="0" collapsed="false">
      <c r="A6" s="0" t="s">
        <v>5</v>
      </c>
      <c r="D6" s="1" t="s">
        <v>133</v>
      </c>
    </row>
    <row r="8" customFormat="false" ht="15" hidden="false" customHeight="false" outlineLevel="0" collapsed="false">
      <c r="A8" s="5" t="s">
        <v>7</v>
      </c>
      <c r="B8" s="5"/>
      <c r="C8" s="5"/>
      <c r="D8" s="6" t="s">
        <v>134</v>
      </c>
      <c r="E8" s="7"/>
      <c r="F8" s="8" t="s">
        <v>135</v>
      </c>
      <c r="G8" s="7"/>
      <c r="H8" s="8" t="s">
        <v>136</v>
      </c>
      <c r="I8" s="7"/>
      <c r="J8" s="8"/>
      <c r="K8" s="7"/>
      <c r="L8" s="8"/>
      <c r="N8" s="8"/>
      <c r="P8" s="9"/>
      <c r="R8" s="9"/>
      <c r="T8" s="9"/>
      <c r="V8" s="9"/>
      <c r="X8" s="9"/>
      <c r="Z8" s="9"/>
      <c r="AB8" s="9"/>
      <c r="AD8" s="9"/>
      <c r="AF8" s="9"/>
    </row>
    <row r="9" customFormat="false" ht="15" hidden="false" customHeight="false" outlineLevel="0" collapsed="false"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5" t="s">
        <v>8</v>
      </c>
      <c r="B10" s="5"/>
      <c r="C10" s="5"/>
      <c r="D10" s="6" t="n">
        <v>3.7</v>
      </c>
      <c r="E10" s="7"/>
      <c r="F10" s="8" t="n">
        <v>29</v>
      </c>
      <c r="G10" s="7"/>
      <c r="H10" s="8" t="n">
        <v>2</v>
      </c>
      <c r="I10" s="7"/>
      <c r="J10" s="8"/>
      <c r="K10" s="7"/>
      <c r="L10" s="8"/>
      <c r="N10" s="9"/>
      <c r="P10" s="9"/>
      <c r="R10" s="9"/>
      <c r="T10" s="9"/>
      <c r="V10" s="9"/>
      <c r="X10" s="9"/>
      <c r="Z10" s="9"/>
      <c r="AB10" s="9"/>
      <c r="AD10" s="9"/>
      <c r="AF10" s="9"/>
    </row>
    <row r="11" customFormat="false" ht="6.75" hidden="false" customHeight="true" outlineLevel="0" collapsed="false"/>
    <row r="12" customFormat="false" ht="6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10" customFormat="true" ht="20.25" hidden="false" customHeight="true" outlineLevel="0" collapsed="false">
      <c r="A13" s="11" t="s">
        <v>9</v>
      </c>
      <c r="B13" s="12"/>
      <c r="C13" s="12"/>
      <c r="D13" s="12"/>
      <c r="E13" s="12"/>
      <c r="F13" s="12"/>
      <c r="G13" s="12"/>
      <c r="H13" s="12"/>
      <c r="J13" s="13"/>
    </row>
    <row r="14" s="16" customFormat="true" ht="17.25" hidden="false" customHeight="true" outlineLevel="0" collapsed="false">
      <c r="A14" s="14"/>
      <c r="B14" s="14"/>
      <c r="C14" s="15" t="n">
        <v>2023</v>
      </c>
      <c r="D14" s="15" t="n">
        <v>2024</v>
      </c>
      <c r="E14" s="15" t="n">
        <v>2025</v>
      </c>
      <c r="F14" s="15" t="n">
        <v>2026</v>
      </c>
      <c r="G14" s="15" t="n">
        <v>2027</v>
      </c>
      <c r="H14" s="15" t="n">
        <v>2028</v>
      </c>
      <c r="I14" s="15" t="n">
        <v>2029</v>
      </c>
      <c r="J14" s="15" t="n">
        <v>2030</v>
      </c>
      <c r="K14" s="15" t="n">
        <v>2031</v>
      </c>
      <c r="L14" s="15" t="n">
        <v>2032</v>
      </c>
      <c r="M14" s="15" t="n">
        <v>2033</v>
      </c>
      <c r="N14" s="15" t="n">
        <v>2034</v>
      </c>
      <c r="O14" s="15" t="n">
        <v>2035</v>
      </c>
      <c r="P14" s="15" t="n">
        <v>2036</v>
      </c>
    </row>
    <row r="15" s="16" customFormat="true" ht="19.5" hidden="false" customHeight="true" outlineLevel="0" collapsed="false">
      <c r="A15" s="17" t="s">
        <v>10</v>
      </c>
      <c r="B15" s="17"/>
      <c r="C15" s="18" t="n">
        <v>100</v>
      </c>
      <c r="D15" s="19" t="n">
        <v>109.1</v>
      </c>
      <c r="E15" s="19" t="n">
        <v>107.8</v>
      </c>
      <c r="F15" s="19" t="n">
        <v>105.3</v>
      </c>
      <c r="G15" s="19" t="n">
        <v>104.4</v>
      </c>
      <c r="H15" s="20" t="n">
        <v>104.030064627231</v>
      </c>
      <c r="I15" s="20" t="n">
        <v>104.030064627231</v>
      </c>
      <c r="J15" s="20" t="n">
        <v>104.030064627231</v>
      </c>
      <c r="K15" s="20" t="n">
        <v>104.030064627231</v>
      </c>
      <c r="L15" s="20" t="n">
        <v>104.030064627231</v>
      </c>
      <c r="M15" s="20" t="n">
        <v>104.030064627231</v>
      </c>
      <c r="N15" s="20" t="n">
        <v>104.030064627231</v>
      </c>
      <c r="O15" s="20" t="n">
        <v>104.030064627231</v>
      </c>
      <c r="P15" s="20" t="n">
        <v>104.030064627231</v>
      </c>
    </row>
    <row r="16" s="24" customFormat="true" ht="4.5" hidden="false" customHeight="true" outlineLevel="0" collapsed="false">
      <c r="A16" s="21"/>
      <c r="B16" s="22"/>
      <c r="C16" s="23" t="n">
        <f aca="false">C15/100</f>
        <v>1</v>
      </c>
      <c r="D16" s="23" t="n">
        <f aca="false">D15/100</f>
        <v>1.091</v>
      </c>
      <c r="E16" s="23" t="n">
        <f aca="false">E15/100</f>
        <v>1.078</v>
      </c>
      <c r="F16" s="23" t="n">
        <f aca="false">F15/100</f>
        <v>1.053</v>
      </c>
      <c r="G16" s="23" t="n">
        <f aca="false">G15/100</f>
        <v>1.044</v>
      </c>
      <c r="H16" s="23" t="n">
        <f aca="false">H15/100</f>
        <v>1.04030064627231</v>
      </c>
      <c r="I16" s="23" t="n">
        <f aca="false">I15/100</f>
        <v>1.04030064627231</v>
      </c>
      <c r="J16" s="23" t="n">
        <f aca="false">J15/100</f>
        <v>1.04030064627231</v>
      </c>
      <c r="K16" s="23" t="n">
        <f aca="false">K15/100</f>
        <v>1.04030064627231</v>
      </c>
      <c r="L16" s="23" t="n">
        <f aca="false">L15/100</f>
        <v>1.04030064627231</v>
      </c>
      <c r="M16" s="23" t="n">
        <f aca="false">M15/100</f>
        <v>1.04030064627231</v>
      </c>
      <c r="N16" s="23" t="n">
        <f aca="false">N15/100</f>
        <v>1.04030064627231</v>
      </c>
      <c r="O16" s="23" t="n">
        <f aca="false">O15/100</f>
        <v>1.04030064627231</v>
      </c>
      <c r="P16" s="23" t="n">
        <f aca="false">P15/100</f>
        <v>1.04030064627231</v>
      </c>
      <c r="Q16" s="23" t="n">
        <f aca="false">L15/100</f>
        <v>1.04030064627231</v>
      </c>
      <c r="R16" s="23" t="n">
        <f aca="false">M15/100</f>
        <v>1.04030064627231</v>
      </c>
      <c r="S16" s="23" t="n">
        <f aca="false">N15/100</f>
        <v>1.04030064627231</v>
      </c>
      <c r="T16" s="23" t="n">
        <f aca="false">O15/100</f>
        <v>1.04030064627231</v>
      </c>
      <c r="U16" s="23" t="n">
        <f aca="false">P15/100</f>
        <v>1.04030064627231</v>
      </c>
    </row>
    <row r="17" s="7" customFormat="true" ht="28.5" hidden="false" customHeight="true" outlineLevel="0" collapsed="false">
      <c r="A17" s="17" t="s">
        <v>11</v>
      </c>
      <c r="B17" s="17"/>
      <c r="C17" s="20" t="n">
        <f aca="false">1*C16</f>
        <v>1</v>
      </c>
      <c r="D17" s="20" t="n">
        <f aca="false">1*D16</f>
        <v>1.091</v>
      </c>
      <c r="E17" s="20" t="n">
        <f aca="false">D17*E16</f>
        <v>1.176098</v>
      </c>
      <c r="F17" s="20" t="n">
        <f aca="false">E17*F16</f>
        <v>1.238431194</v>
      </c>
      <c r="G17" s="20" t="n">
        <f aca="false">F17*G16</f>
        <v>1.292922166536</v>
      </c>
      <c r="H17" s="20" t="n">
        <f aca="false">G17*H16</f>
        <v>1.34502776542719</v>
      </c>
      <c r="I17" s="20" t="n">
        <f aca="false">H17*I16</f>
        <v>1.3992332536281</v>
      </c>
      <c r="J17" s="20" t="n">
        <f aca="false">I17*J16</f>
        <v>1.45562325803502</v>
      </c>
      <c r="K17" s="20" t="n">
        <f aca="false">J17*K16</f>
        <v>1.51428581606283</v>
      </c>
      <c r="L17" s="20" t="n">
        <f aca="false">K17*L16</f>
        <v>1.57531251309115</v>
      </c>
      <c r="M17" s="20" t="n">
        <f aca="false">L17*M16</f>
        <v>1.63879862544957</v>
      </c>
      <c r="N17" s="20" t="n">
        <f aca="false">M17*N16</f>
        <v>1.70484326916536</v>
      </c>
      <c r="O17" s="20" t="n">
        <f aca="false">N17*O16</f>
        <v>1.77354955470572</v>
      </c>
      <c r="P17" s="20" t="n">
        <f aca="false">O17*P16</f>
        <v>1.84502474795632</v>
      </c>
      <c r="Q17" s="25"/>
      <c r="R17" s="25"/>
      <c r="S17" s="25"/>
      <c r="T17" s="25"/>
      <c r="U17" s="16"/>
    </row>
    <row r="18" customFormat="false" ht="41.25" hidden="false" customHeight="true" outlineLevel="0" collapsed="false">
      <c r="A18" s="87" t="s">
        <v>12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10"/>
      <c r="R18" s="10"/>
      <c r="S18" s="10"/>
      <c r="T18" s="10"/>
    </row>
    <row r="19" s="10" customFormat="true" ht="16.5" hidden="false" customHeight="true" outlineLevel="0" collapsed="false">
      <c r="A19" s="36" t="s">
        <v>13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28"/>
      <c r="N19" s="28"/>
      <c r="O19" s="28"/>
      <c r="P19" s="28"/>
    </row>
    <row r="20" s="10" customFormat="true" ht="17.25" hidden="false" customHeight="true" outlineLevel="0" collapsed="false">
      <c r="A20" s="29" t="s">
        <v>14</v>
      </c>
      <c r="B20" s="29" t="s">
        <v>15</v>
      </c>
      <c r="C20" s="29" t="s">
        <v>16</v>
      </c>
      <c r="D20" s="29"/>
      <c r="E20" s="29"/>
      <c r="F20" s="29"/>
      <c r="G20" s="29"/>
      <c r="H20" s="29"/>
      <c r="I20" s="29"/>
      <c r="J20" s="29"/>
      <c r="K20" s="29"/>
      <c r="L20" s="29"/>
      <c r="M20" s="28"/>
      <c r="N20" s="28"/>
      <c r="O20" s="28"/>
      <c r="P20" s="28"/>
    </row>
    <row r="21" s="10" customFormat="true" ht="15.75" hidden="false" customHeight="true" outlineLevel="0" collapsed="false">
      <c r="A21" s="29"/>
      <c r="B21" s="29"/>
      <c r="C21" s="29" t="n">
        <v>1</v>
      </c>
      <c r="D21" s="29" t="n">
        <v>2</v>
      </c>
      <c r="E21" s="29" t="n">
        <v>3</v>
      </c>
      <c r="F21" s="29" t="n">
        <v>4</v>
      </c>
      <c r="G21" s="29" t="n">
        <v>5</v>
      </c>
      <c r="H21" s="29" t="n">
        <v>6</v>
      </c>
      <c r="I21" s="29" t="n">
        <v>7</v>
      </c>
      <c r="J21" s="29" t="n">
        <v>8</v>
      </c>
      <c r="K21" s="29" t="n">
        <v>9</v>
      </c>
      <c r="L21" s="29" t="n">
        <v>10</v>
      </c>
      <c r="M21" s="28"/>
      <c r="N21" s="28"/>
      <c r="O21" s="28"/>
      <c r="P21" s="28"/>
    </row>
    <row r="22" s="10" customFormat="true" ht="15.75" hidden="false" customHeight="true" outlineLevel="0" collapsed="false">
      <c r="A22" s="29"/>
      <c r="B22" s="29"/>
      <c r="C22" s="29" t="s">
        <v>17</v>
      </c>
      <c r="D22" s="29"/>
      <c r="E22" s="29"/>
      <c r="F22" s="29"/>
      <c r="G22" s="29"/>
      <c r="H22" s="29"/>
      <c r="I22" s="29"/>
      <c r="J22" s="29"/>
      <c r="K22" s="29"/>
      <c r="L22" s="29"/>
      <c r="M22" s="28"/>
      <c r="N22" s="28"/>
      <c r="O22" s="28"/>
      <c r="P22" s="28"/>
    </row>
    <row r="23" s="10" customFormat="true" ht="132" hidden="false" customHeight="true" outlineLevel="0" collapsed="false">
      <c r="A23" s="29"/>
      <c r="B23" s="29"/>
      <c r="C23" s="29" t="s">
        <v>18</v>
      </c>
      <c r="D23" s="30" t="s">
        <v>19</v>
      </c>
      <c r="E23" s="30" t="s">
        <v>20</v>
      </c>
      <c r="F23" s="30" t="s">
        <v>21</v>
      </c>
      <c r="G23" s="30" t="s">
        <v>22</v>
      </c>
      <c r="H23" s="30" t="s">
        <v>23</v>
      </c>
      <c r="I23" s="30" t="s">
        <v>24</v>
      </c>
      <c r="J23" s="30" t="s">
        <v>25</v>
      </c>
      <c r="K23" s="30" t="s">
        <v>26</v>
      </c>
      <c r="L23" s="30" t="s">
        <v>27</v>
      </c>
      <c r="M23" s="28"/>
      <c r="N23" s="28"/>
      <c r="O23" s="28"/>
      <c r="P23" s="28"/>
    </row>
    <row r="24" s="10" customFormat="true" ht="33.75" hidden="false" customHeight="true" outlineLevel="0" collapsed="false">
      <c r="A24" s="31" t="s">
        <v>28</v>
      </c>
      <c r="B24" s="32" t="str">
        <f aca="false">D4</f>
        <v>Курская область</v>
      </c>
      <c r="C24" s="33" t="n">
        <f aca="false">SUMIF('коэф перехода'!$C$10:$C$16,$D$4,'коэф перехода'!D10:D16)</f>
        <v>1.09</v>
      </c>
      <c r="D24" s="33" t="n">
        <f aca="false">SUMIF('коэф перехода'!$C$10:$C$16,$D$4,'коэф перехода'!E10:E16)</f>
        <v>1.09</v>
      </c>
      <c r="E24" s="33" t="n">
        <f aca="false">SUMIF('коэф перехода'!$C$10:$C$16,$D$4,'коэф перехода'!F10:F16)</f>
        <v>1.09</v>
      </c>
      <c r="F24" s="33" t="n">
        <f aca="false">SUMIF('коэф перехода'!$C$10:$C$16,$D$4,'коэф перехода'!G10:G16)</f>
        <v>1.09</v>
      </c>
      <c r="G24" s="33" t="n">
        <f aca="false">SUMIF('коэф перехода'!$C$10:$C$16,$D$4,'коэф перехода'!H10:H16)</f>
        <v>1.09</v>
      </c>
      <c r="H24" s="33" t="n">
        <f aca="false">SUMIF('коэф перехода'!$C$10:$C$16,$D$4,'коэф перехода'!I10:I16)</f>
        <v>1.09</v>
      </c>
      <c r="I24" s="33" t="n">
        <f aca="false">SUMIF('коэф перехода'!$C$10:$C$16,$D$4,'коэф перехода'!J10:J16)</f>
        <v>1.09</v>
      </c>
      <c r="J24" s="33" t="n">
        <f aca="false">SUMIF('коэф перехода'!$C$10:$C$16,$D$4,'коэф перехода'!K10:K16)</f>
        <v>1.09</v>
      </c>
      <c r="K24" s="33" t="n">
        <f aca="false">SUMIF('коэф перехода'!$C$10:$C$16,$D$4,'коэф перехода'!L10:L16)</f>
        <v>1.09</v>
      </c>
      <c r="L24" s="33" t="n">
        <f aca="false">SUMIF('коэф перехода'!$C$10:$C$16,$D$4,'коэф перехода'!M10:M16)</f>
        <v>1.09</v>
      </c>
      <c r="M24" s="28"/>
      <c r="N24" s="28"/>
      <c r="O24" s="28"/>
      <c r="P24" s="28"/>
    </row>
    <row r="25" s="10" customFormat="true" ht="26.25" hidden="false" customHeight="true" outlineLevel="0" collapsed="false">
      <c r="A25" s="34"/>
      <c r="B25" s="35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28"/>
      <c r="N25" s="28"/>
      <c r="O25" s="28"/>
      <c r="P25" s="28"/>
    </row>
    <row r="26" s="10" customFormat="true" ht="15" hidden="false" customHeight="true" outlineLevel="0" collapsed="false">
      <c r="A26" s="36" t="s">
        <v>2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10" customFormat="true" ht="15.75" hidden="false" customHeight="false" outlineLevel="0" collapsed="false">
      <c r="A27" s="37"/>
    </row>
    <row r="28" s="10" customFormat="true" ht="15.75" hidden="false" customHeight="true" outlineLevel="0" collapsed="false">
      <c r="A28" s="29" t="s">
        <v>14</v>
      </c>
      <c r="B28" s="29" t="s">
        <v>15</v>
      </c>
      <c r="C28" s="29" t="s">
        <v>16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 t="s">
        <v>16</v>
      </c>
      <c r="U28" s="29"/>
      <c r="V28" s="29"/>
      <c r="W28" s="29"/>
      <c r="X28" s="29"/>
      <c r="Y28" s="29"/>
      <c r="Z28" s="29"/>
      <c r="AA28" s="29"/>
      <c r="AB28" s="29"/>
      <c r="AC28" s="29" t="s">
        <v>16</v>
      </c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38" t="s">
        <v>16</v>
      </c>
      <c r="AS28" s="38"/>
    </row>
    <row r="29" s="10" customFormat="true" ht="16.5" hidden="false" customHeight="false" outlineLevel="0" collapsed="false">
      <c r="A29" s="29"/>
      <c r="B29" s="29"/>
      <c r="C29" s="29" t="n">
        <v>1</v>
      </c>
      <c r="D29" s="29" t="n">
        <v>2</v>
      </c>
      <c r="E29" s="29" t="n">
        <v>3</v>
      </c>
      <c r="F29" s="29" t="n">
        <v>4</v>
      </c>
      <c r="G29" s="29" t="n">
        <v>5</v>
      </c>
      <c r="H29" s="29" t="n">
        <v>6</v>
      </c>
      <c r="I29" s="29" t="n">
        <v>7</v>
      </c>
      <c r="J29" s="29" t="n">
        <v>8</v>
      </c>
      <c r="K29" s="29" t="n">
        <v>9</v>
      </c>
      <c r="L29" s="29" t="n">
        <v>10</v>
      </c>
      <c r="M29" s="29" t="n">
        <v>11</v>
      </c>
      <c r="N29" s="29" t="n">
        <v>12</v>
      </c>
      <c r="O29" s="29" t="n">
        <v>13</v>
      </c>
      <c r="P29" s="29" t="n">
        <v>14</v>
      </c>
      <c r="Q29" s="29" t="n">
        <v>15</v>
      </c>
      <c r="R29" s="29" t="n">
        <v>16</v>
      </c>
      <c r="S29" s="29" t="n">
        <v>17</v>
      </c>
      <c r="T29" s="29" t="n">
        <v>18</v>
      </c>
      <c r="U29" s="29" t="n">
        <v>19</v>
      </c>
      <c r="V29" s="29" t="n">
        <v>20</v>
      </c>
      <c r="W29" s="29" t="n">
        <v>21</v>
      </c>
      <c r="X29" s="29" t="n">
        <v>22</v>
      </c>
      <c r="Y29" s="29" t="n">
        <v>23</v>
      </c>
      <c r="Z29" s="29" t="n">
        <v>24</v>
      </c>
      <c r="AA29" s="29" t="n">
        <v>25</v>
      </c>
      <c r="AB29" s="29" t="n">
        <v>26</v>
      </c>
      <c r="AC29" s="29" t="n">
        <v>27</v>
      </c>
      <c r="AD29" s="29" t="n">
        <v>28</v>
      </c>
      <c r="AE29" s="29" t="n">
        <v>29</v>
      </c>
      <c r="AF29" s="29" t="n">
        <v>30</v>
      </c>
      <c r="AG29" s="29" t="n">
        <v>31</v>
      </c>
      <c r="AH29" s="29" t="n">
        <v>32</v>
      </c>
      <c r="AI29" s="29" t="n">
        <v>33</v>
      </c>
      <c r="AJ29" s="29" t="n">
        <v>34</v>
      </c>
      <c r="AK29" s="29" t="n">
        <v>35</v>
      </c>
      <c r="AL29" s="29" t="n">
        <v>36</v>
      </c>
      <c r="AM29" s="29" t="n">
        <v>37</v>
      </c>
      <c r="AN29" s="29" t="n">
        <v>38</v>
      </c>
      <c r="AO29" s="29" t="n">
        <v>39</v>
      </c>
      <c r="AP29" s="29" t="n">
        <v>40</v>
      </c>
      <c r="AQ29" s="29" t="n">
        <v>41</v>
      </c>
      <c r="AR29" s="38" t="n">
        <v>42</v>
      </c>
      <c r="AS29" s="38" t="n">
        <v>43</v>
      </c>
    </row>
    <row r="30" s="10" customFormat="true" ht="15.75" hidden="false" customHeight="true" outlineLevel="0" collapsed="false">
      <c r="A30" s="29"/>
      <c r="B30" s="29"/>
      <c r="C30" s="29" t="s">
        <v>17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 t="s">
        <v>17</v>
      </c>
      <c r="U30" s="29"/>
      <c r="V30" s="29"/>
      <c r="W30" s="29"/>
      <c r="X30" s="29"/>
      <c r="Y30" s="29"/>
      <c r="Z30" s="29"/>
      <c r="AA30" s="29"/>
      <c r="AB30" s="29"/>
      <c r="AC30" s="29" t="s">
        <v>17</v>
      </c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38" t="s">
        <v>17</v>
      </c>
      <c r="AS30" s="38"/>
    </row>
    <row r="31" s="10" customFormat="true" ht="15.75" hidden="false" customHeight="true" outlineLevel="0" collapsed="false">
      <c r="A31" s="29"/>
      <c r="B31" s="29"/>
      <c r="C31" s="30" t="s">
        <v>30</v>
      </c>
      <c r="D31" s="30"/>
      <c r="E31" s="30"/>
      <c r="F31" s="30"/>
      <c r="G31" s="30"/>
      <c r="H31" s="30"/>
      <c r="I31" s="30"/>
      <c r="J31" s="30"/>
      <c r="K31" s="30" t="s">
        <v>31</v>
      </c>
      <c r="L31" s="30" t="s">
        <v>30</v>
      </c>
      <c r="M31" s="30"/>
      <c r="N31" s="30"/>
      <c r="O31" s="30"/>
      <c r="P31" s="30"/>
      <c r="Q31" s="30"/>
      <c r="R31" s="30"/>
      <c r="S31" s="30" t="s">
        <v>31</v>
      </c>
      <c r="T31" s="30" t="s">
        <v>32</v>
      </c>
      <c r="U31" s="30"/>
      <c r="V31" s="30"/>
      <c r="W31" s="30"/>
      <c r="X31" s="30"/>
      <c r="Y31" s="30"/>
      <c r="Z31" s="30"/>
      <c r="AA31" s="30"/>
      <c r="AB31" s="30" t="s">
        <v>33</v>
      </c>
      <c r="AC31" s="30" t="s">
        <v>30</v>
      </c>
      <c r="AD31" s="30"/>
      <c r="AE31" s="30"/>
      <c r="AF31" s="30"/>
      <c r="AG31" s="30" t="s">
        <v>33</v>
      </c>
      <c r="AH31" s="30" t="s">
        <v>30</v>
      </c>
      <c r="AI31" s="30"/>
      <c r="AJ31" s="30"/>
      <c r="AK31" s="30"/>
      <c r="AL31" s="30" t="s">
        <v>33</v>
      </c>
      <c r="AM31" s="30" t="s">
        <v>32</v>
      </c>
      <c r="AN31" s="30"/>
      <c r="AO31" s="30"/>
      <c r="AP31" s="30"/>
      <c r="AQ31" s="30" t="s">
        <v>33</v>
      </c>
      <c r="AR31" s="39" t="s">
        <v>34</v>
      </c>
      <c r="AS31" s="39" t="s">
        <v>35</v>
      </c>
    </row>
    <row r="32" s="10" customFormat="true" ht="15.75" hidden="false" customHeight="true" outlineLevel="0" collapsed="false">
      <c r="A32" s="29"/>
      <c r="B32" s="29"/>
      <c r="C32" s="29" t="s">
        <v>36</v>
      </c>
      <c r="D32" s="29"/>
      <c r="E32" s="29"/>
      <c r="F32" s="29"/>
      <c r="G32" s="29"/>
      <c r="H32" s="29"/>
      <c r="I32" s="29"/>
      <c r="J32" s="29"/>
      <c r="K32" s="29"/>
      <c r="L32" s="29" t="s">
        <v>37</v>
      </c>
      <c r="M32" s="29"/>
      <c r="N32" s="29"/>
      <c r="O32" s="29"/>
      <c r="P32" s="29"/>
      <c r="Q32" s="29"/>
      <c r="R32" s="29"/>
      <c r="S32" s="29"/>
      <c r="T32" s="29" t="s">
        <v>38</v>
      </c>
      <c r="U32" s="29"/>
      <c r="V32" s="29"/>
      <c r="W32" s="29"/>
      <c r="X32" s="29"/>
      <c r="Y32" s="29"/>
      <c r="Z32" s="29"/>
      <c r="AA32" s="29"/>
      <c r="AB32" s="29"/>
      <c r="AC32" s="29" t="s">
        <v>39</v>
      </c>
      <c r="AD32" s="29"/>
      <c r="AE32" s="29"/>
      <c r="AF32" s="29"/>
      <c r="AG32" s="29"/>
      <c r="AH32" s="29" t="s">
        <v>40</v>
      </c>
      <c r="AI32" s="29"/>
      <c r="AJ32" s="29"/>
      <c r="AK32" s="29"/>
      <c r="AL32" s="29"/>
      <c r="AM32" s="29" t="s">
        <v>39</v>
      </c>
      <c r="AN32" s="29"/>
      <c r="AO32" s="29"/>
      <c r="AP32" s="29"/>
      <c r="AQ32" s="29"/>
      <c r="AR32" s="39"/>
      <c r="AS32" s="39"/>
    </row>
    <row r="33" s="10" customFormat="true" ht="15.75" hidden="false" customHeight="true" outlineLevel="0" collapsed="false">
      <c r="A33" s="29"/>
      <c r="B33" s="29"/>
      <c r="C33" s="29" t="s">
        <v>4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s">
        <v>41</v>
      </c>
      <c r="U33" s="29"/>
      <c r="V33" s="29"/>
      <c r="W33" s="29"/>
      <c r="X33" s="29"/>
      <c r="Y33" s="29"/>
      <c r="Z33" s="29"/>
      <c r="AA33" s="29"/>
      <c r="AB33" s="29"/>
      <c r="AC33" s="29" t="s">
        <v>41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39"/>
      <c r="AS33" s="39"/>
    </row>
    <row r="34" s="10" customFormat="true" ht="15" hidden="false" customHeight="true" outlineLevel="0" collapsed="false">
      <c r="A34" s="29"/>
      <c r="B34" s="29"/>
      <c r="C34" s="29" t="n">
        <v>0.4</v>
      </c>
      <c r="D34" s="40" t="s">
        <v>42</v>
      </c>
      <c r="E34" s="29" t="n">
        <v>35</v>
      </c>
      <c r="F34" s="41" t="n">
        <v>110</v>
      </c>
      <c r="G34" s="29" t="n">
        <v>220</v>
      </c>
      <c r="H34" s="29" t="n">
        <v>330</v>
      </c>
      <c r="I34" s="29" t="n">
        <v>500</v>
      </c>
      <c r="J34" s="29" t="n">
        <v>750</v>
      </c>
      <c r="K34" s="29" t="s">
        <v>43</v>
      </c>
      <c r="L34" s="29" t="n">
        <v>0.4</v>
      </c>
      <c r="M34" s="40" t="s">
        <v>42</v>
      </c>
      <c r="N34" s="29" t="n">
        <v>35</v>
      </c>
      <c r="O34" s="41" t="n">
        <v>110</v>
      </c>
      <c r="P34" s="29" t="n">
        <v>220</v>
      </c>
      <c r="Q34" s="29" t="n">
        <v>330</v>
      </c>
      <c r="R34" s="29" t="n">
        <v>500</v>
      </c>
      <c r="S34" s="29" t="s">
        <v>43</v>
      </c>
      <c r="T34" s="29" t="n">
        <v>0.4</v>
      </c>
      <c r="U34" s="40" t="s">
        <v>42</v>
      </c>
      <c r="V34" s="29" t="n">
        <v>35</v>
      </c>
      <c r="W34" s="41" t="n">
        <v>110</v>
      </c>
      <c r="X34" s="29" t="n">
        <v>220</v>
      </c>
      <c r="Y34" s="29" t="n">
        <v>330</v>
      </c>
      <c r="Z34" s="29" t="n">
        <v>500</v>
      </c>
      <c r="AA34" s="29" t="n">
        <v>750</v>
      </c>
      <c r="AB34" s="29" t="s">
        <v>43</v>
      </c>
      <c r="AC34" s="29" t="s">
        <v>44</v>
      </c>
      <c r="AD34" s="29" t="n">
        <v>220</v>
      </c>
      <c r="AE34" s="29" t="n">
        <v>330</v>
      </c>
      <c r="AF34" s="29" t="n">
        <v>500</v>
      </c>
      <c r="AG34" s="29" t="s">
        <v>43</v>
      </c>
      <c r="AH34" s="41" t="n">
        <v>110</v>
      </c>
      <c r="AI34" s="29" t="n">
        <v>220</v>
      </c>
      <c r="AJ34" s="29" t="n">
        <v>330</v>
      </c>
      <c r="AK34" s="29" t="n">
        <v>500</v>
      </c>
      <c r="AL34" s="29" t="s">
        <v>43</v>
      </c>
      <c r="AM34" s="41" t="n">
        <v>110</v>
      </c>
      <c r="AN34" s="29" t="n">
        <v>220</v>
      </c>
      <c r="AO34" s="29" t="n">
        <v>330</v>
      </c>
      <c r="AP34" s="29" t="n">
        <v>500</v>
      </c>
      <c r="AQ34" s="29" t="s">
        <v>43</v>
      </c>
      <c r="AR34" s="39"/>
      <c r="AS34" s="39"/>
    </row>
    <row r="35" s="10" customFormat="true" ht="15.75" hidden="false" customHeight="false" outlineLevel="0" collapsed="false">
      <c r="A35" s="29"/>
      <c r="B35" s="29"/>
      <c r="C35" s="29"/>
      <c r="D35" s="40"/>
      <c r="E35" s="29"/>
      <c r="F35" s="42" t="n">
        <v>-150</v>
      </c>
      <c r="G35" s="29"/>
      <c r="H35" s="29"/>
      <c r="I35" s="29"/>
      <c r="J35" s="29"/>
      <c r="K35" s="29"/>
      <c r="L35" s="29"/>
      <c r="M35" s="40"/>
      <c r="N35" s="29"/>
      <c r="O35" s="42" t="n">
        <v>-150</v>
      </c>
      <c r="P35" s="29"/>
      <c r="Q35" s="29"/>
      <c r="R35" s="29"/>
      <c r="S35" s="29"/>
      <c r="T35" s="29"/>
      <c r="U35" s="40"/>
      <c r="V35" s="29"/>
      <c r="W35" s="42" t="n">
        <v>-150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42" t="n">
        <v>-150</v>
      </c>
      <c r="AI35" s="29"/>
      <c r="AJ35" s="29"/>
      <c r="AK35" s="29"/>
      <c r="AL35" s="29"/>
      <c r="AM35" s="42" t="n">
        <v>-150</v>
      </c>
      <c r="AN35" s="29"/>
      <c r="AO35" s="29"/>
      <c r="AP35" s="29"/>
      <c r="AQ35" s="29"/>
      <c r="AR35" s="39"/>
      <c r="AS35" s="39"/>
    </row>
    <row r="36" s="10" customFormat="true" ht="36" hidden="false" customHeight="true" outlineLevel="0" collapsed="false">
      <c r="A36" s="43" t="s">
        <v>45</v>
      </c>
      <c r="B36" s="44" t="s">
        <v>3</v>
      </c>
      <c r="C36" s="45" t="n">
        <v>1.42</v>
      </c>
      <c r="D36" s="45" t="n">
        <v>1.28</v>
      </c>
      <c r="E36" s="45" t="n">
        <v>1.18</v>
      </c>
      <c r="F36" s="45" t="n">
        <v>1.18</v>
      </c>
      <c r="G36" s="45" t="n">
        <v>1.14</v>
      </c>
      <c r="H36" s="45" t="n">
        <v>1.14</v>
      </c>
      <c r="I36" s="45" t="n">
        <v>1.12</v>
      </c>
      <c r="J36" s="45" t="n">
        <v>1.08</v>
      </c>
      <c r="K36" s="45" t="n">
        <v>1.02</v>
      </c>
      <c r="L36" s="45" t="n">
        <v>1.32</v>
      </c>
      <c r="M36" s="45" t="n">
        <v>1.23</v>
      </c>
      <c r="N36" s="45" t="n">
        <v>1.15</v>
      </c>
      <c r="O36" s="45" t="n">
        <v>1.15</v>
      </c>
      <c r="P36" s="45" t="n">
        <v>1.11</v>
      </c>
      <c r="Q36" s="45" t="n">
        <v>1.11</v>
      </c>
      <c r="R36" s="45" t="n">
        <v>1.1</v>
      </c>
      <c r="S36" s="45" t="n">
        <v>1.02</v>
      </c>
      <c r="T36" s="45" t="n">
        <v>1.22</v>
      </c>
      <c r="U36" s="45" t="n">
        <v>1.15</v>
      </c>
      <c r="V36" s="45" t="n">
        <v>1.1</v>
      </c>
      <c r="W36" s="45" t="n">
        <v>1.1</v>
      </c>
      <c r="X36" s="45" t="n">
        <v>1.08</v>
      </c>
      <c r="Y36" s="45" t="n">
        <v>1.08</v>
      </c>
      <c r="Z36" s="45" t="n">
        <v>1.07</v>
      </c>
      <c r="AA36" s="45" t="n">
        <v>1.05</v>
      </c>
      <c r="AB36" s="45" t="n">
        <v>1.02</v>
      </c>
      <c r="AC36" s="45" t="n">
        <v>1.08</v>
      </c>
      <c r="AD36" s="45" t="n">
        <v>1.06</v>
      </c>
      <c r="AE36" s="45" t="n">
        <v>1.06</v>
      </c>
      <c r="AF36" s="45" t="n">
        <v>1.07</v>
      </c>
      <c r="AG36" s="45" t="n">
        <v>1.02</v>
      </c>
      <c r="AH36" s="45" t="n">
        <v>1.07</v>
      </c>
      <c r="AI36" s="45" t="n">
        <v>1.05</v>
      </c>
      <c r="AJ36" s="45" t="n">
        <v>1.06</v>
      </c>
      <c r="AK36" s="45" t="n">
        <v>1.06</v>
      </c>
      <c r="AL36" s="45" t="n">
        <v>1.02</v>
      </c>
      <c r="AM36" s="45" t="n">
        <v>1.05</v>
      </c>
      <c r="AN36" s="45" t="n">
        <v>1.04</v>
      </c>
      <c r="AO36" s="45" t="n">
        <v>1.04</v>
      </c>
      <c r="AP36" s="45" t="n">
        <v>1.05</v>
      </c>
      <c r="AQ36" s="45" t="n">
        <v>1.02</v>
      </c>
      <c r="AR36" s="45" t="n">
        <v>1.02</v>
      </c>
      <c r="AS36" s="45" t="n">
        <v>1.03</v>
      </c>
    </row>
    <row r="37" s="10" customFormat="true" ht="26.25" hidden="false" customHeight="tru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28"/>
      <c r="N37" s="28"/>
      <c r="O37" s="28"/>
      <c r="P37" s="28"/>
    </row>
    <row r="38" customFormat="false" ht="45" hidden="false" customHeight="false" outlineLevel="0" collapsed="false">
      <c r="A38" s="46" t="s">
        <v>46</v>
      </c>
      <c r="B38" s="46" t="s">
        <v>47</v>
      </c>
      <c r="C38" s="46" t="s">
        <v>48</v>
      </c>
      <c r="D38" s="47" t="s">
        <v>49</v>
      </c>
      <c r="E38" s="46" t="s">
        <v>5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10"/>
      <c r="B39" s="10"/>
      <c r="C39" s="10"/>
      <c r="D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s="7" customFormat="true" ht="15" hidden="false" customHeight="false" outlineLevel="0" collapsed="false">
      <c r="A40" s="48" t="s">
        <v>137</v>
      </c>
      <c r="B40" s="49" t="n">
        <v>963.68</v>
      </c>
      <c r="C40" s="49" t="n">
        <v>1.51</v>
      </c>
      <c r="D40" s="49" t="n">
        <v>3.7</v>
      </c>
      <c r="E40" s="48" t="n">
        <f aca="false">B40*C40*D40</f>
        <v>5384.08016</v>
      </c>
      <c r="F40" s="16"/>
      <c r="G40" s="16" t="s">
        <v>138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6"/>
      <c r="U40" s="16"/>
    </row>
    <row r="41" s="7" customFormat="true" ht="15" hidden="false" customHeight="false" outlineLevel="0" collapsed="false">
      <c r="A41" s="48" t="s">
        <v>139</v>
      </c>
      <c r="B41" s="49" t="n">
        <v>949.02</v>
      </c>
      <c r="C41" s="49" t="n">
        <v>1.16</v>
      </c>
      <c r="D41" s="49" t="n">
        <v>3.7</v>
      </c>
      <c r="E41" s="48" t="n">
        <f aca="false">B41*C41*D41</f>
        <v>4073.19384</v>
      </c>
      <c r="F41" s="16"/>
      <c r="G41" s="16" t="s">
        <v>140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6"/>
      <c r="U41" s="16"/>
    </row>
    <row r="42" s="7" customFormat="true" ht="15" hidden="false" customHeight="false" outlineLevel="0" collapsed="false">
      <c r="A42" s="48" t="s">
        <v>141</v>
      </c>
      <c r="B42" s="49" t="n">
        <v>570.95</v>
      </c>
      <c r="C42" s="49" t="n">
        <v>1.16</v>
      </c>
      <c r="D42" s="49" t="n">
        <v>3.7</v>
      </c>
      <c r="E42" s="48" t="n">
        <f aca="false">B42*C42*D42</f>
        <v>2450.5174</v>
      </c>
      <c r="F42" s="16"/>
      <c r="G42" s="16" t="s">
        <v>142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6"/>
      <c r="U42" s="16"/>
    </row>
    <row r="43" s="7" customFormat="true" ht="15" hidden="false" customHeight="false" outlineLevel="0" collapsed="false">
      <c r="A43" s="48" t="s">
        <v>143</v>
      </c>
      <c r="B43" s="49" t="n">
        <v>4.95</v>
      </c>
      <c r="C43" s="49" t="n">
        <v>1.16</v>
      </c>
      <c r="D43" s="49" t="n">
        <f aca="false">B88</f>
        <v>1850</v>
      </c>
      <c r="E43" s="48" t="n">
        <f aca="false">B43*C43*D43</f>
        <v>10622.7</v>
      </c>
      <c r="F43" s="16"/>
      <c r="G43" s="16" t="s">
        <v>144</v>
      </c>
      <c r="H43" s="10"/>
      <c r="I43" s="10"/>
      <c r="J43" s="10"/>
      <c r="K43" s="0" t="s">
        <v>145</v>
      </c>
      <c r="L43" s="10"/>
      <c r="M43" s="10"/>
      <c r="N43" s="10"/>
      <c r="O43" s="10"/>
      <c r="P43" s="10"/>
      <c r="Q43" s="10"/>
      <c r="R43" s="10"/>
      <c r="S43" s="10"/>
      <c r="T43" s="16"/>
      <c r="U43" s="16"/>
    </row>
    <row r="44" s="7" customFormat="true" ht="15" hidden="false" customHeight="false" outlineLevel="0" collapsed="false">
      <c r="A44" s="48" t="s">
        <v>146</v>
      </c>
      <c r="B44" s="49" t="n">
        <v>5.72</v>
      </c>
      <c r="C44" s="49" t="n">
        <v>1.16</v>
      </c>
      <c r="D44" s="49" t="n">
        <f aca="false">B84</f>
        <v>36</v>
      </c>
      <c r="E44" s="48" t="n">
        <f aca="false">B44*C44*D44</f>
        <v>238.8672</v>
      </c>
      <c r="F44" s="16"/>
      <c r="G44" s="16" t="s">
        <v>144</v>
      </c>
      <c r="H44" s="10"/>
      <c r="I44" s="46"/>
      <c r="J44" s="10"/>
      <c r="K44" s="0" t="s">
        <v>147</v>
      </c>
      <c r="L44" s="10"/>
      <c r="M44" s="10"/>
      <c r="N44" s="10"/>
      <c r="O44" s="10"/>
      <c r="P44" s="10"/>
      <c r="Q44" s="10"/>
      <c r="R44" s="10"/>
      <c r="S44" s="10"/>
      <c r="T44" s="16"/>
      <c r="U44" s="16"/>
    </row>
    <row r="45" s="7" customFormat="true" ht="15" hidden="false" customHeight="false" outlineLevel="0" collapsed="false">
      <c r="A45" s="48" t="s">
        <v>148</v>
      </c>
      <c r="B45" s="49" t="n">
        <v>300.27</v>
      </c>
      <c r="C45" s="49" t="n">
        <v>1.09</v>
      </c>
      <c r="D45" s="49" t="n">
        <v>3.7</v>
      </c>
      <c r="E45" s="48" t="n">
        <f aca="false">B45*C45*D45</f>
        <v>1210.98891</v>
      </c>
      <c r="G45" s="16" t="s">
        <v>149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6"/>
      <c r="U45" s="16"/>
    </row>
    <row r="46" s="7" customFormat="true" ht="15" hidden="false" customHeight="false" outlineLevel="0" collapsed="false">
      <c r="A46" s="48" t="s">
        <v>150</v>
      </c>
      <c r="B46" s="49" t="n">
        <v>6.87</v>
      </c>
      <c r="C46" s="49" t="n">
        <v>1.09</v>
      </c>
      <c r="D46" s="49" t="n">
        <f aca="false">B120</f>
        <v>29</v>
      </c>
      <c r="E46" s="48" t="n">
        <f aca="false">B46*C46*D46</f>
        <v>217.1607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7" customFormat="true" ht="15" hidden="false" customHeight="false" outlineLevel="0" collapsed="false">
      <c r="A47" s="48" t="s">
        <v>151</v>
      </c>
      <c r="B47" s="49" t="n">
        <v>7.93</v>
      </c>
      <c r="C47" s="49" t="n">
        <v>1.09</v>
      </c>
      <c r="D47" s="49" t="n">
        <f aca="false">B121</f>
        <v>2</v>
      </c>
      <c r="E47" s="48" t="n">
        <f aca="false">B47*C47*D47</f>
        <v>17.2874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7" customFormat="true" ht="15" hidden="false" customHeight="false" outlineLevel="0" collapsed="false">
      <c r="A48" s="48"/>
      <c r="B48" s="49"/>
      <c r="C48" s="49"/>
      <c r="D48" s="49"/>
      <c r="E48" s="48" t="n">
        <f aca="false">B48*C48*D48</f>
        <v>0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7" customFormat="true" ht="15" hidden="false" customHeight="false" outlineLevel="0" collapsed="false">
      <c r="A49" s="48"/>
      <c r="B49" s="49"/>
      <c r="C49" s="49"/>
      <c r="D49" s="49"/>
      <c r="E49" s="48" t="n">
        <f aca="false">B49*C49*D49</f>
        <v>0</v>
      </c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</row>
    <row r="51" s="53" customFormat="true" ht="15" hidden="false" customHeight="false" outlineLevel="0" collapsed="false">
      <c r="A51" s="53" t="s">
        <v>67</v>
      </c>
      <c r="C51" s="54" t="n">
        <f aca="false">SUM(E40:E49)</f>
        <v>24214.79561</v>
      </c>
    </row>
    <row r="52" customFormat="false" ht="15" hidden="false" customHeight="false" outlineLevel="0" collapsed="false">
      <c r="A52" s="10"/>
      <c r="B52" s="46" t="s">
        <v>47</v>
      </c>
      <c r="C52" s="47" t="s">
        <v>49</v>
      </c>
      <c r="D52" s="46" t="s">
        <v>50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5" hidden="false" customHeight="false" outlineLevel="0" collapsed="false">
      <c r="A53" s="51" t="s">
        <v>152</v>
      </c>
      <c r="B53" s="51" t="n">
        <v>2127.51</v>
      </c>
      <c r="C53" s="51" t="n">
        <v>1</v>
      </c>
      <c r="D53" s="51" t="n">
        <f aca="false">B53*C53</f>
        <v>2127.51</v>
      </c>
      <c r="E53" s="10"/>
      <c r="F53" s="10"/>
      <c r="G53" s="16" t="s">
        <v>69</v>
      </c>
      <c r="H53" s="10"/>
      <c r="I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5" hidden="false" customHeight="false" outlineLevel="0" collapsed="false">
      <c r="A54" s="55"/>
      <c r="B54" s="56"/>
      <c r="C54" s="56"/>
      <c r="D54" s="56" t="n">
        <f aca="false">B54*C54</f>
        <v>0</v>
      </c>
      <c r="E54" s="10"/>
      <c r="F54" s="10"/>
      <c r="G54" s="10"/>
      <c r="H54" s="10"/>
      <c r="I54" s="10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5" hidden="false" customHeight="false" outlineLevel="0" collapsed="false">
      <c r="A55" s="55"/>
      <c r="B55" s="56"/>
      <c r="C55" s="56"/>
      <c r="D55" s="56" t="n">
        <f aca="false">B55*C55</f>
        <v>0</v>
      </c>
      <c r="E55" s="10"/>
      <c r="F55" s="10"/>
      <c r="G55" s="10"/>
      <c r="H55" s="10"/>
      <c r="I55" s="10"/>
      <c r="K55" s="10"/>
      <c r="L55" s="10"/>
      <c r="M55" s="10"/>
      <c r="N55" s="10"/>
      <c r="O55" s="10"/>
      <c r="P55" s="10"/>
      <c r="Q55" s="10"/>
      <c r="R55" s="10"/>
      <c r="S55" s="10"/>
      <c r="T55" s="10"/>
    </row>
    <row r="56" customFormat="false" ht="15" hidden="false" customHeight="false" outlineLevel="0" collapsed="false">
      <c r="A56" s="55"/>
      <c r="B56" s="56"/>
      <c r="C56" s="56"/>
      <c r="D56" s="56" t="n">
        <f aca="false">B56*C56</f>
        <v>0</v>
      </c>
      <c r="E56" s="10"/>
      <c r="F56" s="10"/>
      <c r="G56" s="10"/>
      <c r="H56" s="10"/>
      <c r="I56" s="10"/>
      <c r="K56" s="10"/>
      <c r="L56" s="10"/>
      <c r="M56" s="10"/>
      <c r="N56" s="10"/>
      <c r="O56" s="10"/>
      <c r="P56" s="10"/>
      <c r="Q56" s="10"/>
      <c r="R56" s="10"/>
      <c r="S56" s="10"/>
      <c r="T56" s="10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s="53" customFormat="true" ht="15" hidden="false" customHeight="false" outlineLevel="0" collapsed="false">
      <c r="A58" s="53" t="s">
        <v>70</v>
      </c>
      <c r="C58" s="57" t="n">
        <f aca="false">SUM(D53:D56)</f>
        <v>2127.51</v>
      </c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</row>
    <row r="60" s="53" customFormat="true" ht="15" hidden="false" customHeight="false" outlineLevel="0" collapsed="false">
      <c r="A60" s="53" t="s">
        <v>71</v>
      </c>
      <c r="C60" s="58" t="n">
        <f aca="false">C51+C58</f>
        <v>26342.30561</v>
      </c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</row>
    <row r="62" s="53" customFormat="true" ht="15" hidden="false" customHeight="false" outlineLevel="0" collapsed="false">
      <c r="A62" s="59" t="s">
        <v>72</v>
      </c>
      <c r="B62" s="60"/>
      <c r="C62" s="61" t="n">
        <v>44927</v>
      </c>
      <c r="D62" s="62" t="n">
        <v>2024</v>
      </c>
      <c r="E62" s="62" t="n">
        <v>2025</v>
      </c>
      <c r="F62" s="62" t="n">
        <v>2026</v>
      </c>
      <c r="G62" s="62" t="n">
        <v>2027</v>
      </c>
      <c r="H62" s="62" t="n">
        <v>2028</v>
      </c>
      <c r="I62" s="62" t="n">
        <v>2029</v>
      </c>
      <c r="J62" s="62" t="n">
        <v>2030</v>
      </c>
      <c r="K62" s="62" t="n">
        <v>2031</v>
      </c>
      <c r="L62" s="62" t="n">
        <v>2032</v>
      </c>
      <c r="M62" s="62" t="n">
        <v>2033</v>
      </c>
      <c r="N62" s="62" t="n">
        <v>2034</v>
      </c>
      <c r="O62" s="62" t="n">
        <v>2035</v>
      </c>
      <c r="P62" s="62" t="n">
        <v>2036</v>
      </c>
    </row>
    <row r="63" s="10" customFormat="true" ht="15" hidden="false" customHeight="false" outlineLevel="0" collapsed="false">
      <c r="A63" s="63" t="s">
        <v>73</v>
      </c>
    </row>
    <row r="64" s="10" customFormat="true" ht="15" hidden="false" customHeight="false" outlineLevel="0" collapsed="false">
      <c r="A64" s="56" t="s">
        <v>74</v>
      </c>
      <c r="B64" s="64" t="n">
        <v>2026</v>
      </c>
      <c r="C64" s="65" t="n">
        <f aca="false">C58-C65</f>
        <v>2127.51</v>
      </c>
      <c r="D64" s="66" t="n">
        <f aca="false">IF($B64=D62,$C58*D17,0)</f>
        <v>0</v>
      </c>
      <c r="E64" s="66" t="n">
        <f aca="false">IF($B64=E62,$C58*E17,0)</f>
        <v>0</v>
      </c>
      <c r="F64" s="66" t="n">
        <f aca="false">IF($B64=F62,$C58*F17,0)</f>
        <v>2634.77474954694</v>
      </c>
      <c r="G64" s="66" t="n">
        <f aca="false">IF($B64=G62,$C58*G17,0)</f>
        <v>0</v>
      </c>
      <c r="H64" s="66" t="n">
        <f aca="false">IF($B64=H62,$C58*H17,0)</f>
        <v>0</v>
      </c>
      <c r="I64" s="66" t="n">
        <f aca="false">IF($B64=I62,$C58*I17,0)</f>
        <v>0</v>
      </c>
      <c r="J64" s="66" t="n">
        <f aca="false">IF($B64=J62,$C58*J17,0)</f>
        <v>0</v>
      </c>
      <c r="K64" s="66" t="n">
        <f aca="false">IF($B64=K62,$C58*K17,0)</f>
        <v>0</v>
      </c>
      <c r="L64" s="66" t="n">
        <f aca="false">IF($B64=L62,$C58*L17,0)</f>
        <v>0</v>
      </c>
      <c r="M64" s="66" t="n">
        <f aca="false">IF($B64=M62,$C58*M17,0)</f>
        <v>0</v>
      </c>
      <c r="N64" s="66" t="n">
        <f aca="false">IF($B64=N62,$C58*N17,0)</f>
        <v>0</v>
      </c>
      <c r="O64" s="66" t="n">
        <f aca="false">IF($B64=O62,$C58*O17,0)</f>
        <v>0</v>
      </c>
      <c r="P64" s="66" t="n">
        <f aca="false">IF($B64=P62,$C58*P17,0)</f>
        <v>0</v>
      </c>
    </row>
    <row r="65" s="16" customFormat="true" ht="15" hidden="false" customHeight="false" outlineLevel="0" collapsed="false">
      <c r="A65" s="49"/>
      <c r="B65" s="64"/>
      <c r="C65" s="65"/>
      <c r="D65" s="66" t="n">
        <f aca="false">IF($B65=D62,$C65*$D17,0)</f>
        <v>0</v>
      </c>
      <c r="E65" s="66" t="n">
        <f aca="false">IF($B65=E62,$C65*E17,0)</f>
        <v>0</v>
      </c>
      <c r="F65" s="66" t="n">
        <f aca="false">IF($B65=F62,$C65*F17,0)</f>
        <v>0</v>
      </c>
      <c r="G65" s="66" t="n">
        <f aca="false">IF($B65=G62,$C65*G17,0)</f>
        <v>0</v>
      </c>
      <c r="H65" s="66" t="n">
        <f aca="false">IF($B65=H62,$C65*H17,0)</f>
        <v>0</v>
      </c>
      <c r="I65" s="66" t="n">
        <f aca="false">IF($B65=I62,$C65*I17,0)</f>
        <v>0</v>
      </c>
      <c r="J65" s="66" t="n">
        <f aca="false">IF($B65=J62,$C65*J17,0)</f>
        <v>0</v>
      </c>
      <c r="K65" s="66" t="n">
        <f aca="false">IF($B65=K62,$C65*K17,0)</f>
        <v>0</v>
      </c>
      <c r="L65" s="66" t="n">
        <f aca="false">IF($B65=L62,$C65*L17,0)</f>
        <v>0</v>
      </c>
      <c r="M65" s="66" t="n">
        <f aca="false">IF($B65=M62,$C65*M17,0)</f>
        <v>0</v>
      </c>
      <c r="N65" s="66" t="n">
        <f aca="false">IF($B65=N62,$C65*N17,0)</f>
        <v>0</v>
      </c>
      <c r="O65" s="66" t="n">
        <f aca="false">IF($B65=O62,$C65*O17,0)</f>
        <v>0</v>
      </c>
      <c r="P65" s="66" t="n">
        <f aca="false">IF($B65=P62,$C65*P17,0)</f>
        <v>0</v>
      </c>
    </row>
    <row r="66" s="10" customFormat="true" ht="15" hidden="false" customHeight="false" outlineLevel="0" collapsed="false">
      <c r="A66" s="56" t="s">
        <v>75</v>
      </c>
      <c r="B66" s="64" t="n">
        <v>2027</v>
      </c>
      <c r="C66" s="67" t="n">
        <f aca="false">C51-C67</f>
        <v>24214.79561</v>
      </c>
      <c r="D66" s="66" t="n">
        <f aca="false">IF($B66=D62,$C66*D17,0)</f>
        <v>0</v>
      </c>
      <c r="E66" s="66" t="n">
        <f aca="false">IF($B66=E62,$C66*E17,0)</f>
        <v>0</v>
      </c>
      <c r="F66" s="66" t="n">
        <f aca="false">IF($B66=F62,$C66*F17,0)</f>
        <v>0</v>
      </c>
      <c r="G66" s="66" t="n">
        <f aca="false">IF($B66=G62,$C66*G17,0)</f>
        <v>31307.8460023076</v>
      </c>
      <c r="H66" s="66" t="n">
        <f aca="false">IF($B66=H62,$C66*H17,0)</f>
        <v>0</v>
      </c>
      <c r="I66" s="66" t="n">
        <f aca="false">IF($B66=I62,$C66*I17,0)</f>
        <v>0</v>
      </c>
      <c r="J66" s="66" t="n">
        <f aca="false">IF($B66=J62,$C66*J17,0)</f>
        <v>0</v>
      </c>
      <c r="K66" s="66" t="n">
        <f aca="false">IF($B66=K62,$C66*K17,0)</f>
        <v>0</v>
      </c>
      <c r="L66" s="66" t="n">
        <f aca="false">IF($B66=L62,$C66*L17,0)</f>
        <v>0</v>
      </c>
      <c r="M66" s="66" t="n">
        <f aca="false">IF($B66=M62,$C66*M17,0)</f>
        <v>0</v>
      </c>
      <c r="N66" s="66" t="n">
        <f aca="false">IF($B66=N62,$C66*N17,0)</f>
        <v>0</v>
      </c>
      <c r="O66" s="66" t="n">
        <f aca="false">IF($B66=O62,$C66*O17,0)</f>
        <v>0</v>
      </c>
      <c r="P66" s="66" t="n">
        <f aca="false">IF($B66=P62,$C66*P17,0)</f>
        <v>0</v>
      </c>
    </row>
    <row r="67" s="16" customFormat="true" ht="15" hidden="false" customHeight="false" outlineLevel="0" collapsed="false">
      <c r="A67" s="68"/>
      <c r="B67" s="69"/>
      <c r="C67" s="67"/>
      <c r="D67" s="66" t="n">
        <f aca="false">IF($B67=D62,$C67*$D17,0)</f>
        <v>0</v>
      </c>
      <c r="E67" s="66" t="n">
        <f aca="false">IF($B67=E62,$C67*E17,0)</f>
        <v>0</v>
      </c>
      <c r="F67" s="66" t="n">
        <f aca="false">IF($B67=F62,$C67*F17,0)</f>
        <v>0</v>
      </c>
      <c r="G67" s="66" t="n">
        <f aca="false">IF($B67=G62,$C67*G17,0)</f>
        <v>0</v>
      </c>
      <c r="H67" s="66" t="n">
        <f aca="false">IF($B67=H62,$C67*H17,0)</f>
        <v>0</v>
      </c>
      <c r="I67" s="66" t="n">
        <f aca="false">IF($B67=I62,$C67*I17,0)</f>
        <v>0</v>
      </c>
      <c r="J67" s="66" t="n">
        <f aca="false">IF($B67=J62,$C67*J17,0)</f>
        <v>0</v>
      </c>
      <c r="K67" s="66" t="n">
        <f aca="false">IF($B67=K62,$C67*K17,0)</f>
        <v>0</v>
      </c>
      <c r="L67" s="66" t="n">
        <f aca="false">IF($B67=L62,$C67*L17,0)</f>
        <v>0</v>
      </c>
      <c r="M67" s="66" t="n">
        <f aca="false">IF($B67=M62,$C67*M17,0)</f>
        <v>0</v>
      </c>
      <c r="N67" s="66" t="n">
        <f aca="false">IF($B67=N62,$C67*N17,0)</f>
        <v>0</v>
      </c>
      <c r="O67" s="66" t="n">
        <f aca="false">IF($B67=O62,$C67*O17,0)</f>
        <v>0</v>
      </c>
      <c r="P67" s="66" t="n">
        <f aca="false">IF($B67=P62,$C67*P17,0)</f>
        <v>0</v>
      </c>
    </row>
    <row r="68" s="10" customFormat="true" ht="15" hidden="false" customHeight="false" outlineLevel="0" collapsed="false">
      <c r="A68" s="70"/>
      <c r="B68" s="64"/>
      <c r="C68" s="71"/>
      <c r="D68" s="66" t="n">
        <f aca="false">IF($B68=D62,$C68*D17,0)</f>
        <v>0</v>
      </c>
      <c r="E68" s="66" t="n">
        <f aca="false">IF($B68=E62,$C68*E17,0)</f>
        <v>0</v>
      </c>
      <c r="F68" s="66" t="n">
        <f aca="false">IF($B68=F62,$C68*F17,0)</f>
        <v>0</v>
      </c>
      <c r="G68" s="66" t="n">
        <f aca="false">IF($B68=G62,$C68*G17,0)</f>
        <v>0</v>
      </c>
      <c r="H68" s="66" t="n">
        <f aca="false">IF($B68=H62,$C68*H17,0)</f>
        <v>0</v>
      </c>
      <c r="I68" s="66" t="n">
        <f aca="false">IF($B68=I62,$C68*I17,0)</f>
        <v>0</v>
      </c>
      <c r="J68" s="66" t="n">
        <f aca="false">IF($B68=J62,$C68*J17,0)</f>
        <v>0</v>
      </c>
      <c r="K68" s="66" t="n">
        <f aca="false">IF($B68=K62,$C68*K17,0)</f>
        <v>0</v>
      </c>
      <c r="L68" s="66" t="n">
        <f aca="false">IF($B68=L62,$C68*L17,0)</f>
        <v>0</v>
      </c>
      <c r="M68" s="66" t="n">
        <f aca="false">IF($B68=M62,$C68*M17,0)</f>
        <v>0</v>
      </c>
      <c r="N68" s="66" t="n">
        <f aca="false">IF($B68=N62,$C68*N17,0)</f>
        <v>0</v>
      </c>
      <c r="O68" s="66" t="n">
        <f aca="false">IF($B68=O62,$C68*O17,0)</f>
        <v>0</v>
      </c>
      <c r="P68" s="66" t="n">
        <f aca="false">IF($B68=P62,$C68*P17,0)</f>
        <v>0</v>
      </c>
    </row>
    <row r="69" s="10" customFormat="true" ht="15" hidden="false" customHeight="false" outlineLevel="0" collapsed="false">
      <c r="A69" s="70"/>
      <c r="B69" s="69"/>
      <c r="C69" s="71"/>
      <c r="D69" s="66" t="n">
        <f aca="false">IF($B69=D62,$C69*D17,0)</f>
        <v>0</v>
      </c>
      <c r="E69" s="66" t="n">
        <f aca="false">IF($B69=E62,$C69*E17,0)</f>
        <v>0</v>
      </c>
      <c r="F69" s="66" t="n">
        <f aca="false">IF($B69=F62,$C69*F17,0)</f>
        <v>0</v>
      </c>
      <c r="G69" s="66" t="n">
        <f aca="false">IF($B69=G62,$C69*G17,0)</f>
        <v>0</v>
      </c>
      <c r="H69" s="66" t="n">
        <f aca="false">IF($B69=H62,$C69*H17,0)</f>
        <v>0</v>
      </c>
      <c r="I69" s="66" t="n">
        <f aca="false">IF($B69=I62,$C69*I17,0)</f>
        <v>0</v>
      </c>
      <c r="J69" s="66" t="n">
        <f aca="false">IF($B69=J62,$C69*J17,0)</f>
        <v>0</v>
      </c>
      <c r="K69" s="66" t="n">
        <f aca="false">IF($B69=K62,$C69*K17,0)</f>
        <v>0</v>
      </c>
      <c r="L69" s="66" t="n">
        <f aca="false">IF($B69=L62,$C69*L17,0)</f>
        <v>0</v>
      </c>
      <c r="M69" s="66" t="n">
        <f aca="false">IF($B69=M62,$C69*M17,0)</f>
        <v>0</v>
      </c>
      <c r="N69" s="66" t="n">
        <f aca="false">IF($B69=N62,$C69*N17,0)</f>
        <v>0</v>
      </c>
      <c r="O69" s="66" t="n">
        <f aca="false">IF($B69=O62,$C69*O17,0)</f>
        <v>0</v>
      </c>
      <c r="P69" s="66" t="n">
        <f aca="false">IF($B69=P62,$C69*P17,0)</f>
        <v>0</v>
      </c>
    </row>
    <row r="70" s="53" customFormat="true" ht="15" hidden="false" customHeight="false" outlineLevel="0" collapsed="false">
      <c r="A70" s="59" t="s">
        <v>76</v>
      </c>
      <c r="B70" s="72"/>
      <c r="C70" s="73" t="n">
        <f aca="false">SUM(C64:C69)</f>
        <v>26342.30561</v>
      </c>
      <c r="D70" s="74" t="n">
        <f aca="false">SUM(D64:D69)</f>
        <v>0</v>
      </c>
      <c r="E70" s="74" t="n">
        <f aca="false">SUM(E64:E69)</f>
        <v>0</v>
      </c>
      <c r="F70" s="74" t="n">
        <f aca="false">SUM(F64:F69)</f>
        <v>2634.77474954694</v>
      </c>
      <c r="G70" s="74" t="n">
        <f aca="false">SUM(G64:G69)</f>
        <v>31307.8460023076</v>
      </c>
      <c r="H70" s="74" t="n">
        <f aca="false">SUM(H64:H69)</f>
        <v>0</v>
      </c>
      <c r="I70" s="74" t="n">
        <f aca="false">SUM(I64:I69)</f>
        <v>0</v>
      </c>
      <c r="J70" s="74" t="n">
        <f aca="false">SUM(J64:J69)</f>
        <v>0</v>
      </c>
      <c r="K70" s="74" t="n">
        <f aca="false">SUM(K64:K69)</f>
        <v>0</v>
      </c>
      <c r="L70" s="74" t="n">
        <f aca="false">SUM(L64:L69)</f>
        <v>0</v>
      </c>
      <c r="M70" s="74" t="n">
        <f aca="false">SUM(M64:M69)</f>
        <v>0</v>
      </c>
      <c r="N70" s="74" t="n">
        <f aca="false">SUM(N64:N69)</f>
        <v>0</v>
      </c>
      <c r="O70" s="74" t="n">
        <f aca="false">SUM(O64:O69)</f>
        <v>0</v>
      </c>
      <c r="P70" s="74" t="n">
        <f aca="false">SUM(P64:P69)</f>
        <v>0</v>
      </c>
    </row>
    <row r="71" customFormat="false" ht="15" hidden="false" customHeight="false" outlineLevel="0" collapsed="false">
      <c r="A71" s="10"/>
      <c r="B71" s="10"/>
      <c r="C71" s="75"/>
      <c r="D71" s="75"/>
      <c r="E71" s="75"/>
      <c r="F71" s="75"/>
      <c r="G71" s="75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5" hidden="false" customHeight="false" outlineLevel="0" collapsed="false">
      <c r="A72" s="10"/>
      <c r="B72" s="10"/>
      <c r="C72" s="75"/>
      <c r="D72" s="75"/>
      <c r="E72" s="75"/>
      <c r="F72" s="75"/>
      <c r="G72" s="75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</row>
    <row r="73" customFormat="false" ht="15" hidden="false" customHeight="false" outlineLevel="0" collapsed="false">
      <c r="A73" s="10"/>
      <c r="B73" s="10"/>
      <c r="C73" s="75"/>
      <c r="D73" s="75"/>
      <c r="E73" s="75"/>
      <c r="F73" s="75"/>
      <c r="G73" s="75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</row>
    <row r="74" s="53" customFormat="true" ht="15" hidden="false" customHeight="false" outlineLevel="0" collapsed="false">
      <c r="A74" s="59" t="s">
        <v>77</v>
      </c>
      <c r="B74" s="60"/>
      <c r="C74" s="76" t="n">
        <f aca="false">SUM(D70:P70)</f>
        <v>33942.6207518546</v>
      </c>
      <c r="D74" s="76"/>
      <c r="E74" s="76"/>
      <c r="F74" s="76"/>
      <c r="G74" s="76"/>
      <c r="H74" s="53" t="s">
        <v>78</v>
      </c>
    </row>
    <row r="76" customFormat="false" ht="15" hidden="false" customHeight="false" outlineLevel="0" collapsed="false">
      <c r="A76" s="0" t="s">
        <v>79</v>
      </c>
    </row>
    <row r="77" customFormat="false" ht="15" hidden="false" customHeight="false" outlineLevel="0" collapsed="false">
      <c r="A77" s="0" t="s">
        <v>80</v>
      </c>
    </row>
    <row r="79" customFormat="false" ht="15" hidden="false" customHeight="false" outlineLevel="0" collapsed="false">
      <c r="A79" s="0" t="s">
        <v>81</v>
      </c>
    </row>
    <row r="81" customFormat="false" ht="47.25" hidden="false" customHeight="true" outlineLevel="0" collapsed="false">
      <c r="A81" s="77" t="s">
        <v>82</v>
      </c>
      <c r="B81" s="78" t="s">
        <v>83</v>
      </c>
      <c r="C81" s="79" t="s">
        <v>153</v>
      </c>
      <c r="D81" s="79"/>
      <c r="E81" s="79"/>
      <c r="F81" s="79"/>
      <c r="G81" s="79"/>
      <c r="H81" s="79"/>
      <c r="I81" s="79"/>
      <c r="J81" s="79"/>
      <c r="K81" s="79"/>
      <c r="L81" s="79"/>
      <c r="M81" s="79"/>
    </row>
    <row r="82" customFormat="false" ht="15" hidden="false" customHeight="false" outlineLevel="0" collapsed="false">
      <c r="B82" s="7"/>
    </row>
    <row r="83" customFormat="false" ht="15" hidden="false" customHeight="false" outlineLevel="0" collapsed="false">
      <c r="A83" s="1" t="s">
        <v>84</v>
      </c>
      <c r="B83" s="7"/>
      <c r="D83" s="80"/>
    </row>
    <row r="84" customFormat="false" ht="15" hidden="false" customHeight="false" outlineLevel="0" collapsed="false">
      <c r="A84" s="51" t="s">
        <v>85</v>
      </c>
      <c r="B84" s="51" t="n">
        <f aca="false">SUM(C84:M84)</f>
        <v>36</v>
      </c>
      <c r="C84" s="55" t="n">
        <v>18</v>
      </c>
      <c r="D84" s="55" t="n">
        <v>18</v>
      </c>
      <c r="E84" s="55"/>
      <c r="F84" s="55"/>
      <c r="G84" s="55"/>
      <c r="H84" s="55"/>
      <c r="I84" s="55"/>
      <c r="J84" s="55"/>
      <c r="K84" s="55"/>
      <c r="L84" s="55"/>
      <c r="M84" s="55"/>
    </row>
    <row r="85" customFormat="false" ht="15" hidden="false" customHeight="false" outlineLevel="0" collapsed="false">
      <c r="A85" s="51" t="s">
        <v>86</v>
      </c>
      <c r="B85" s="51" t="n">
        <f aca="false">SUM(C85:M85)</f>
        <v>0</v>
      </c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</row>
    <row r="86" customFormat="false" ht="15" hidden="false" customHeight="false" outlineLevel="0" collapsed="false">
      <c r="B86" s="7"/>
    </row>
    <row r="87" customFormat="false" ht="15" hidden="false" customHeight="false" outlineLevel="0" collapsed="false">
      <c r="B87" s="7"/>
    </row>
    <row r="88" customFormat="false" ht="15" hidden="false" customHeight="false" outlineLevel="0" collapsed="false">
      <c r="A88" s="51" t="s">
        <v>87</v>
      </c>
      <c r="B88" s="51" t="n">
        <f aca="false">SUM(C88:M88)</f>
        <v>1850</v>
      </c>
      <c r="C88" s="55" t="n">
        <f aca="false">C92*500</f>
        <v>900</v>
      </c>
      <c r="D88" s="55" t="n">
        <f aca="false">D92*500</f>
        <v>950</v>
      </c>
      <c r="E88" s="55"/>
      <c r="F88" s="55"/>
      <c r="G88" s="55"/>
      <c r="H88" s="55"/>
      <c r="I88" s="55"/>
      <c r="J88" s="55"/>
      <c r="K88" s="55"/>
      <c r="L88" s="55"/>
      <c r="M88" s="55"/>
    </row>
    <row r="89" customFormat="false" ht="15" hidden="false" customHeight="false" outlineLevel="0" collapsed="false">
      <c r="B89" s="7"/>
    </row>
    <row r="90" customFormat="false" ht="15" hidden="false" customHeight="false" outlineLevel="0" collapsed="false">
      <c r="A90" s="1" t="s">
        <v>88</v>
      </c>
      <c r="B90" s="81" t="n">
        <f aca="false">SUM(B91:B95)</f>
        <v>3.7</v>
      </c>
    </row>
    <row r="91" customFormat="false" ht="15" hidden="false" customHeight="false" outlineLevel="0" collapsed="false">
      <c r="A91" s="51" t="s">
        <v>89</v>
      </c>
      <c r="B91" s="48" t="n">
        <f aca="false">SUM(C91:M91)</f>
        <v>0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  <row r="92" customFormat="false" ht="15" hidden="false" customHeight="false" outlineLevel="0" collapsed="false">
      <c r="A92" s="51" t="s">
        <v>90</v>
      </c>
      <c r="B92" s="48" t="n">
        <f aca="false">SUM(C92:M92)</f>
        <v>3.7</v>
      </c>
      <c r="C92" s="55" t="n">
        <v>1.8</v>
      </c>
      <c r="D92" s="55" t="n">
        <v>1.9</v>
      </c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5" hidden="false" customHeight="false" outlineLevel="0" collapsed="false">
      <c r="A93" s="51" t="s">
        <v>91</v>
      </c>
      <c r="B93" s="48" t="n">
        <f aca="false">SUM(C93:M93)</f>
        <v>0</v>
      </c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</row>
    <row r="94" customFormat="false" ht="15" hidden="false" customHeight="false" outlineLevel="0" collapsed="false">
      <c r="A94" s="51" t="s">
        <v>92</v>
      </c>
      <c r="B94" s="48" t="n">
        <f aca="false">SUM(C94:M94)</f>
        <v>0</v>
      </c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</row>
    <row r="95" customFormat="false" ht="15" hidden="false" customHeight="false" outlineLevel="0" collapsed="false">
      <c r="A95" s="51" t="s">
        <v>93</v>
      </c>
      <c r="B95" s="48" t="n">
        <f aca="false">SUM(C95:M95)</f>
        <v>0</v>
      </c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15" hidden="false" customHeight="false" outlineLevel="0" collapsed="false">
      <c r="B96" s="7"/>
    </row>
    <row r="97" customFormat="false" ht="15" hidden="false" customHeight="false" outlineLevel="0" collapsed="false">
      <c r="A97" s="1" t="s">
        <v>94</v>
      </c>
      <c r="B97" s="82" t="n">
        <f aca="false">SUM(B98:B101)</f>
        <v>0</v>
      </c>
    </row>
    <row r="98" customFormat="false" ht="15" hidden="false" customHeight="false" outlineLevel="0" collapsed="false">
      <c r="A98" s="51" t="s">
        <v>95</v>
      </c>
      <c r="B98" s="48" t="n">
        <f aca="false">SUM(C98:M98)</f>
        <v>0</v>
      </c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5" hidden="false" customHeight="false" outlineLevel="0" collapsed="false">
      <c r="A99" s="51" t="s">
        <v>96</v>
      </c>
      <c r="B99" s="48" t="n">
        <f aca="false">SUM(C99:M99)</f>
        <v>0</v>
      </c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5" hidden="false" customHeight="false" outlineLevel="0" collapsed="false">
      <c r="A100" s="51" t="s">
        <v>97</v>
      </c>
      <c r="B100" s="48" t="n">
        <f aca="false">SUM(C100:M100)</f>
        <v>0</v>
      </c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</row>
    <row r="101" customFormat="false" ht="15" hidden="false" customHeight="false" outlineLevel="0" collapsed="false">
      <c r="A101" s="51" t="s">
        <v>98</v>
      </c>
      <c r="B101" s="48" t="n">
        <f aca="false">SUM(C101:M101)</f>
        <v>0</v>
      </c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</row>
    <row r="102" customFormat="false" ht="15" hidden="false" customHeight="false" outlineLevel="0" collapsed="false">
      <c r="B102" s="7"/>
    </row>
    <row r="103" customFormat="false" ht="15" hidden="false" customHeight="false" outlineLevel="0" collapsed="false">
      <c r="A103" s="1" t="s">
        <v>99</v>
      </c>
      <c r="B103" s="82" t="n">
        <f aca="false">SUM(B104:B108)</f>
        <v>0</v>
      </c>
      <c r="U103" s="0" t="s">
        <v>100</v>
      </c>
    </row>
    <row r="104" customFormat="false" ht="15" hidden="false" customHeight="false" outlineLevel="0" collapsed="false">
      <c r="A104" s="51" t="s">
        <v>101</v>
      </c>
      <c r="B104" s="48" t="n">
        <f aca="false">SUM(C104:M104)</f>
        <v>0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U104" s="0" t="s">
        <v>102</v>
      </c>
      <c r="W104" s="0" t="s">
        <v>103</v>
      </c>
      <c r="X104" s="1" t="n">
        <f aca="false">(U108-W108)*(Y111-W111)/(U111-W111)/W108+1</f>
        <v>1.0956698775411</v>
      </c>
    </row>
    <row r="105" customFormat="false" ht="15" hidden="false" customHeight="false" outlineLevel="0" collapsed="false">
      <c r="A105" s="51" t="s">
        <v>104</v>
      </c>
      <c r="B105" s="48" t="n">
        <f aca="false">SUM(C105:M105)</f>
        <v>0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</row>
    <row r="106" customFormat="false" ht="15" hidden="false" customHeight="false" outlineLevel="0" collapsed="false">
      <c r="A106" s="51" t="s">
        <v>105</v>
      </c>
      <c r="B106" s="48" t="n">
        <f aca="false">SUM(C106:M106)</f>
        <v>0</v>
      </c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</row>
    <row r="107" customFormat="false" ht="15" hidden="false" customHeight="false" outlineLevel="0" collapsed="false">
      <c r="A107" s="51" t="s">
        <v>106</v>
      </c>
      <c r="B107" s="48" t="n">
        <f aca="false">SUM(C107:M107)</f>
        <v>0</v>
      </c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U107" s="51" t="s">
        <v>107</v>
      </c>
      <c r="W107" s="51" t="s">
        <v>108</v>
      </c>
    </row>
    <row r="108" customFormat="false" ht="15" hidden="false" customHeight="false" outlineLevel="0" collapsed="false">
      <c r="A108" s="51"/>
      <c r="B108" s="48" t="n">
        <f aca="false">SUM(C108:M108)</f>
        <v>0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U108" s="55" t="n">
        <v>736.89</v>
      </c>
      <c r="W108" s="55" t="n">
        <v>658.18</v>
      </c>
    </row>
    <row r="109" customFormat="false" ht="15" hidden="false" customHeight="false" outlineLevel="0" collapsed="false">
      <c r="B109" s="7"/>
    </row>
    <row r="110" customFormat="false" ht="15" hidden="false" customHeight="false" outlineLevel="0" collapsed="false">
      <c r="A110" s="1" t="s">
        <v>109</v>
      </c>
      <c r="B110" s="82" t="n">
        <f aca="false">SUM(B111:B113)</f>
        <v>0</v>
      </c>
      <c r="U110" s="51" t="s">
        <v>110</v>
      </c>
      <c r="W110" s="51" t="s">
        <v>111</v>
      </c>
      <c r="Y110" s="51" t="s">
        <v>112</v>
      </c>
    </row>
    <row r="111" customFormat="false" ht="15" hidden="false" customHeight="false" outlineLevel="0" collapsed="false">
      <c r="A111" s="51" t="s">
        <v>113</v>
      </c>
      <c r="B111" s="48" t="n">
        <f aca="false">SUM(C111:M111)</f>
        <v>0</v>
      </c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U111" s="55" t="n">
        <v>75</v>
      </c>
      <c r="W111" s="55" t="n">
        <v>50</v>
      </c>
      <c r="Y111" s="55" t="n">
        <v>70</v>
      </c>
    </row>
    <row r="112" customFormat="false" ht="15" hidden="false" customHeight="false" outlineLevel="0" collapsed="false">
      <c r="A112" s="51" t="s">
        <v>114</v>
      </c>
      <c r="B112" s="48" t="n">
        <f aca="false">SUM(C112:M112)</f>
        <v>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</row>
    <row r="113" customFormat="false" ht="15" hidden="false" customHeight="false" outlineLevel="0" collapsed="false">
      <c r="A113" s="51"/>
      <c r="B113" s="48" t="n">
        <f aca="false">SUM(C113:M113)</f>
        <v>0</v>
      </c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</row>
    <row r="114" customFormat="false" ht="15" hidden="false" customHeight="false" outlineLevel="0" collapsed="false">
      <c r="A114" s="83"/>
      <c r="B114" s="83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5" hidden="false" customHeight="false" outlineLevel="0" collapsed="false">
      <c r="A115" s="85" t="s">
        <v>115</v>
      </c>
      <c r="B115" s="82" t="n">
        <f aca="false">SUM(B116:B117)</f>
        <v>0</v>
      </c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5" hidden="false" customHeight="false" outlineLevel="0" collapsed="false">
      <c r="A116" s="51" t="s">
        <v>116</v>
      </c>
      <c r="B116" s="48" t="n">
        <f aca="false">SUM(C116:M116)</f>
        <v>0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</row>
    <row r="117" customFormat="false" ht="15" hidden="false" customHeight="false" outlineLevel="0" collapsed="false">
      <c r="A117" s="51" t="s">
        <v>117</v>
      </c>
      <c r="B117" s="48" t="n">
        <f aca="false">SUM(C117:M117)</f>
        <v>0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</row>
    <row r="118" customFormat="false" ht="15" hidden="false" customHeight="false" outlineLevel="0" collapsed="false">
      <c r="B118" s="7"/>
    </row>
    <row r="119" customFormat="false" ht="15" hidden="false" customHeight="false" outlineLevel="0" collapsed="false">
      <c r="A119" s="85" t="s">
        <v>154</v>
      </c>
      <c r="B119" s="82" t="n">
        <f aca="false">SUM(B120:B121)</f>
        <v>31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5" hidden="false" customHeight="false" outlineLevel="0" collapsed="false">
      <c r="A120" s="51" t="s">
        <v>155</v>
      </c>
      <c r="B120" s="48" t="n">
        <f aca="false">SUM(C120:M120)</f>
        <v>29</v>
      </c>
      <c r="C120" s="55" t="n">
        <v>13</v>
      </c>
      <c r="D120" s="55" t="n">
        <v>16</v>
      </c>
      <c r="E120" s="55"/>
      <c r="F120" s="55"/>
      <c r="G120" s="55"/>
      <c r="H120" s="55"/>
      <c r="I120" s="55"/>
      <c r="J120" s="55"/>
      <c r="K120" s="55"/>
      <c r="L120" s="55"/>
      <c r="M120" s="55"/>
    </row>
    <row r="121" customFormat="false" ht="15" hidden="false" customHeight="false" outlineLevel="0" collapsed="false">
      <c r="A121" s="51" t="s">
        <v>156</v>
      </c>
      <c r="B121" s="48" t="n">
        <f aca="false">SUM(C121:M121)</f>
        <v>2</v>
      </c>
      <c r="C121" s="55"/>
      <c r="D121" s="55" t="n">
        <v>2</v>
      </c>
      <c r="E121" s="55"/>
      <c r="F121" s="55"/>
      <c r="G121" s="55"/>
      <c r="H121" s="55"/>
      <c r="I121" s="55"/>
      <c r="J121" s="55"/>
      <c r="K121" s="55"/>
      <c r="L121" s="55"/>
      <c r="M121" s="55"/>
    </row>
  </sheetData>
  <sheetProtection sheet="true" password="84f4" objects="true" scenarios="true"/>
  <mergeCells count="79">
    <mergeCell ref="A4:C4"/>
    <mergeCell ref="D4:F4"/>
    <mergeCell ref="G4:I4"/>
    <mergeCell ref="A8:C8"/>
    <mergeCell ref="A10:C10"/>
    <mergeCell ref="A14:B14"/>
    <mergeCell ref="A15:B15"/>
    <mergeCell ref="A17:B17"/>
    <mergeCell ref="A18:P18"/>
    <mergeCell ref="A19:L19"/>
    <mergeCell ref="A20:A23"/>
    <mergeCell ref="B20:B23"/>
    <mergeCell ref="C20:L20"/>
    <mergeCell ref="C22:L22"/>
    <mergeCell ref="A26:L26"/>
    <mergeCell ref="A28:A35"/>
    <mergeCell ref="B28:B35"/>
    <mergeCell ref="C28:S28"/>
    <mergeCell ref="T28:AB28"/>
    <mergeCell ref="AC28:AQ28"/>
    <mergeCell ref="AR28:AS28"/>
    <mergeCell ref="C30:S30"/>
    <mergeCell ref="T30:AB30"/>
    <mergeCell ref="AC30:AQ30"/>
    <mergeCell ref="AR30:AS30"/>
    <mergeCell ref="C31:J31"/>
    <mergeCell ref="L31:R31"/>
    <mergeCell ref="T31:AA31"/>
    <mergeCell ref="AC31:AF31"/>
    <mergeCell ref="AH31:AK31"/>
    <mergeCell ref="AM31:AP31"/>
    <mergeCell ref="AR31:AR35"/>
    <mergeCell ref="AS31:AS35"/>
    <mergeCell ref="C32:K32"/>
    <mergeCell ref="L32:S32"/>
    <mergeCell ref="T32:AB32"/>
    <mergeCell ref="AC32:AG32"/>
    <mergeCell ref="AH32:AL32"/>
    <mergeCell ref="AM32:AQ32"/>
    <mergeCell ref="C33:S33"/>
    <mergeCell ref="T33:AB33"/>
    <mergeCell ref="AC33:AQ33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P34:P35"/>
    <mergeCell ref="Q34:Q35"/>
    <mergeCell ref="R34:R35"/>
    <mergeCell ref="S34:S35"/>
    <mergeCell ref="T34:T35"/>
    <mergeCell ref="U34:U35"/>
    <mergeCell ref="V34:V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I34:AI35"/>
    <mergeCell ref="AJ34:AJ35"/>
    <mergeCell ref="AK34:AK35"/>
    <mergeCell ref="AL34:AL35"/>
    <mergeCell ref="AN34:AN35"/>
    <mergeCell ref="AO34:AO35"/>
    <mergeCell ref="AP34:AP35"/>
    <mergeCell ref="AQ34:AQ35"/>
    <mergeCell ref="C74:G74"/>
  </mergeCells>
  <dataValidations count="1">
    <dataValidation allowBlank="true" errorStyle="stop" operator="between" showDropDown="false" showErrorMessage="true" showInputMessage="false" sqref="D4:F4" type="list">
      <formula1>'коэф перехода'!$C$10:$C$16</formula1>
      <formula2>0</formula2>
    </dataValidation>
  </dataValidations>
  <printOptions headings="false" gridLines="false" gridLinesSet="true" horizontalCentered="false" verticalCentered="false"/>
  <pageMargins left="1.18125" right="0.708333333333333" top="0.747916666666667" bottom="0.595833333333333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7"/>
  </cols>
  <sheetData>
    <row r="1" customFormat="false" ht="47.1" hidden="false" customHeight="true" outlineLevel="0" collapsed="false"/>
    <row r="3" customFormat="false" ht="18" hidden="false" customHeight="false" outlineLevel="0" collapsed="false">
      <c r="A3" s="88" t="s">
        <v>157</v>
      </c>
    </row>
    <row r="4" customFormat="false" ht="15" hidden="false" customHeight="false" outlineLevel="0" collapsed="false">
      <c r="C4" s="0" t="s">
        <v>158</v>
      </c>
    </row>
    <row r="6" customFormat="false" ht="15" hidden="false" customHeight="false" outlineLevel="0" collapsed="false">
      <c r="A6" s="0" t="s">
        <v>50</v>
      </c>
      <c r="C6" s="89" t="n">
        <v>6710047</v>
      </c>
    </row>
    <row r="8" customFormat="false" ht="15" hidden="false" customHeight="false" outlineLevel="0" collapsed="false">
      <c r="F8" s="55" t="n">
        <v>2024</v>
      </c>
      <c r="G8" s="55" t="n">
        <v>2025</v>
      </c>
    </row>
    <row r="9" customFormat="false" ht="15" hidden="false" customHeight="false" outlineLevel="0" collapsed="false">
      <c r="A9" s="0" t="s">
        <v>159</v>
      </c>
      <c r="F9" s="55" t="n">
        <v>106.065179910473</v>
      </c>
      <c r="G9" s="55" t="n">
        <v>105.525272405339</v>
      </c>
    </row>
    <row r="11" customFormat="false" ht="15" hidden="false" customHeight="false" outlineLevel="0" collapsed="false">
      <c r="A11" s="53" t="s">
        <v>160</v>
      </c>
      <c r="B11" s="53"/>
      <c r="C11" s="90" t="n">
        <f aca="false">C6*(F9/100)*(G9/100)</f>
        <v>7510258.35387924</v>
      </c>
    </row>
  </sheetData>
  <sheetProtection sheet="true" password="84f4" objects="true" scenarios="true"/>
  <printOptions headings="false" gridLines="false" gridLinesSet="true" horizontalCentered="false" verticalCentered="false"/>
  <pageMargins left="0.7" right="0.7" top="0.75" bottom="0.597222222222222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1.42"/>
    <col collapsed="false" customWidth="true" hidden="false" outlineLevel="0" max="16" min="13" style="0" width="10.85"/>
    <col collapsed="false" customWidth="true" hidden="false" outlineLevel="0" max="45" min="17" style="0" width="8.7"/>
  </cols>
  <sheetData>
    <row r="1" customFormat="false" ht="57" hidden="false" customHeight="true" outlineLevel="0" collapsed="false"/>
    <row r="2" customFormat="false" ht="15" hidden="false" customHeight="false" outlineLevel="0" collapsed="false">
      <c r="A2" s="0" t="s">
        <v>0</v>
      </c>
      <c r="D2" s="1" t="s">
        <v>161</v>
      </c>
      <c r="E2" s="1"/>
      <c r="F2" s="1"/>
      <c r="G2" s="1"/>
      <c r="H2" s="1"/>
    </row>
    <row r="4" customFormat="false" ht="29.25" hidden="false" customHeight="true" outlineLevel="0" collapsed="false">
      <c r="A4" s="2" t="s">
        <v>2</v>
      </c>
      <c r="B4" s="2"/>
      <c r="C4" s="2"/>
      <c r="D4" s="3" t="s">
        <v>3</v>
      </c>
      <c r="E4" s="3"/>
      <c r="F4" s="3"/>
      <c r="G4" s="4" t="s">
        <v>119</v>
      </c>
      <c r="H4" s="4"/>
      <c r="I4" s="4"/>
    </row>
    <row r="6" customFormat="false" ht="15" hidden="false" customHeight="false" outlineLevel="0" collapsed="false">
      <c r="A6" s="0" t="s">
        <v>5</v>
      </c>
      <c r="D6" s="1" t="s">
        <v>162</v>
      </c>
    </row>
    <row r="8" customFormat="false" ht="15" hidden="false" customHeight="false" outlineLevel="0" collapsed="false">
      <c r="A8" s="5" t="s">
        <v>7</v>
      </c>
      <c r="B8" s="5"/>
      <c r="C8" s="5"/>
      <c r="D8" s="6" t="s">
        <v>163</v>
      </c>
      <c r="E8" s="7" t="s">
        <v>164</v>
      </c>
      <c r="F8" s="8" t="s">
        <v>84</v>
      </c>
      <c r="G8" s="7"/>
      <c r="H8" s="8" t="s">
        <v>122</v>
      </c>
      <c r="I8" s="7"/>
      <c r="J8" s="8"/>
      <c r="K8" s="7"/>
      <c r="L8" s="8"/>
      <c r="N8" s="8"/>
      <c r="P8" s="9"/>
      <c r="R8" s="9"/>
      <c r="T8" s="9"/>
      <c r="V8" s="9"/>
      <c r="X8" s="9"/>
      <c r="Z8" s="9"/>
      <c r="AB8" s="9"/>
      <c r="AD8" s="9"/>
      <c r="AF8" s="9"/>
    </row>
    <row r="9" customFormat="false" ht="15" hidden="false" customHeight="false" outlineLevel="0" collapsed="false"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5" t="s">
        <v>8</v>
      </c>
      <c r="B10" s="5"/>
      <c r="C10" s="5"/>
      <c r="D10" s="6" t="n">
        <f aca="false">4.022</f>
        <v>4.022</v>
      </c>
      <c r="E10" s="7"/>
      <c r="F10" s="8" t="n">
        <v>9</v>
      </c>
      <c r="G10" s="7"/>
      <c r="H10" s="8" t="n">
        <v>7</v>
      </c>
      <c r="I10" s="7"/>
      <c r="J10" s="8"/>
      <c r="K10" s="7"/>
      <c r="L10" s="8"/>
      <c r="N10" s="9"/>
      <c r="P10" s="9"/>
      <c r="R10" s="9"/>
      <c r="T10" s="9"/>
      <c r="V10" s="9"/>
      <c r="X10" s="9"/>
      <c r="Z10" s="9"/>
      <c r="AB10" s="9"/>
      <c r="AD10" s="9"/>
      <c r="AF10" s="9"/>
    </row>
    <row r="11" customFormat="false" ht="6.75" hidden="false" customHeight="true" outlineLevel="0" collapsed="false"/>
    <row r="12" customFormat="false" ht="6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10" customFormat="true" ht="20.25" hidden="false" customHeight="true" outlineLevel="0" collapsed="false">
      <c r="A13" s="11" t="s">
        <v>9</v>
      </c>
      <c r="B13" s="12"/>
      <c r="C13" s="12"/>
      <c r="D13" s="12"/>
      <c r="E13" s="12"/>
      <c r="F13" s="12"/>
      <c r="G13" s="12"/>
      <c r="H13" s="12"/>
      <c r="J13" s="13"/>
    </row>
    <row r="14" s="16" customFormat="true" ht="17.25" hidden="false" customHeight="true" outlineLevel="0" collapsed="false">
      <c r="A14" s="14"/>
      <c r="B14" s="14"/>
      <c r="C14" s="15" t="n">
        <v>2023</v>
      </c>
      <c r="D14" s="15" t="n">
        <v>2024</v>
      </c>
      <c r="E14" s="15" t="n">
        <v>2025</v>
      </c>
      <c r="F14" s="15" t="n">
        <v>2026</v>
      </c>
      <c r="G14" s="15" t="n">
        <v>2027</v>
      </c>
      <c r="H14" s="15" t="n">
        <v>2028</v>
      </c>
      <c r="I14" s="15" t="n">
        <v>2029</v>
      </c>
      <c r="J14" s="15" t="n">
        <v>2030</v>
      </c>
      <c r="K14" s="15" t="n">
        <v>2031</v>
      </c>
      <c r="L14" s="15" t="n">
        <v>2032</v>
      </c>
      <c r="M14" s="15" t="n">
        <v>2033</v>
      </c>
      <c r="N14" s="15" t="n">
        <v>2034</v>
      </c>
      <c r="O14" s="15" t="n">
        <v>2035</v>
      </c>
      <c r="P14" s="15" t="n">
        <v>2036</v>
      </c>
    </row>
    <row r="15" s="16" customFormat="true" ht="19.5" hidden="false" customHeight="true" outlineLevel="0" collapsed="false">
      <c r="A15" s="17" t="s">
        <v>10</v>
      </c>
      <c r="B15" s="17"/>
      <c r="C15" s="18" t="n">
        <v>100</v>
      </c>
      <c r="D15" s="19" t="n">
        <v>109.1</v>
      </c>
      <c r="E15" s="19" t="n">
        <v>107.8</v>
      </c>
      <c r="F15" s="19" t="n">
        <v>105.3</v>
      </c>
      <c r="G15" s="19" t="n">
        <v>104.4</v>
      </c>
      <c r="H15" s="20" t="n">
        <v>104.030064627231</v>
      </c>
      <c r="I15" s="20" t="n">
        <v>104.030064627231</v>
      </c>
      <c r="J15" s="20" t="n">
        <v>104.030064627231</v>
      </c>
      <c r="K15" s="20" t="n">
        <v>104.030064627231</v>
      </c>
      <c r="L15" s="20" t="n">
        <v>104.030064627231</v>
      </c>
      <c r="M15" s="20" t="n">
        <v>104.030064627231</v>
      </c>
      <c r="N15" s="20" t="n">
        <v>104.030064627231</v>
      </c>
      <c r="O15" s="20" t="n">
        <v>104.030064627231</v>
      </c>
      <c r="P15" s="20" t="n">
        <v>104.030064627231</v>
      </c>
    </row>
    <row r="16" s="24" customFormat="true" ht="4.5" hidden="false" customHeight="true" outlineLevel="0" collapsed="false">
      <c r="A16" s="21"/>
      <c r="B16" s="22"/>
      <c r="C16" s="23" t="n">
        <f aca="false">C15/100</f>
        <v>1</v>
      </c>
      <c r="D16" s="23" t="n">
        <f aca="false">D15/100</f>
        <v>1.091</v>
      </c>
      <c r="E16" s="23" t="n">
        <f aca="false">E15/100</f>
        <v>1.078</v>
      </c>
      <c r="F16" s="23" t="n">
        <f aca="false">F15/100</f>
        <v>1.053</v>
      </c>
      <c r="G16" s="23" t="n">
        <f aca="false">G15/100</f>
        <v>1.044</v>
      </c>
      <c r="H16" s="23" t="n">
        <f aca="false">H15/100</f>
        <v>1.04030064627231</v>
      </c>
      <c r="I16" s="23" t="n">
        <f aca="false">I15/100</f>
        <v>1.04030064627231</v>
      </c>
      <c r="J16" s="23" t="n">
        <f aca="false">J15/100</f>
        <v>1.04030064627231</v>
      </c>
      <c r="K16" s="23" t="n">
        <f aca="false">K15/100</f>
        <v>1.04030064627231</v>
      </c>
      <c r="L16" s="23" t="n">
        <f aca="false">L15/100</f>
        <v>1.04030064627231</v>
      </c>
      <c r="M16" s="23" t="n">
        <f aca="false">M15/100</f>
        <v>1.04030064627231</v>
      </c>
      <c r="N16" s="23" t="n">
        <f aca="false">N15/100</f>
        <v>1.04030064627231</v>
      </c>
      <c r="O16" s="23" t="n">
        <f aca="false">O15/100</f>
        <v>1.04030064627231</v>
      </c>
      <c r="P16" s="23" t="n">
        <f aca="false">P15/100</f>
        <v>1.04030064627231</v>
      </c>
      <c r="Q16" s="23" t="n">
        <f aca="false">L15/100</f>
        <v>1.04030064627231</v>
      </c>
      <c r="R16" s="23" t="n">
        <f aca="false">M15/100</f>
        <v>1.04030064627231</v>
      </c>
      <c r="S16" s="23" t="n">
        <f aca="false">N15/100</f>
        <v>1.04030064627231</v>
      </c>
      <c r="T16" s="23" t="n">
        <f aca="false">O15/100</f>
        <v>1.04030064627231</v>
      </c>
      <c r="U16" s="23" t="n">
        <f aca="false">P15/100</f>
        <v>1.04030064627231</v>
      </c>
    </row>
    <row r="17" s="7" customFormat="true" ht="28.5" hidden="false" customHeight="true" outlineLevel="0" collapsed="false">
      <c r="A17" s="17" t="s">
        <v>11</v>
      </c>
      <c r="B17" s="17"/>
      <c r="C17" s="20" t="n">
        <f aca="false">1*C16</f>
        <v>1</v>
      </c>
      <c r="D17" s="20" t="n">
        <f aca="false">1*D16</f>
        <v>1.091</v>
      </c>
      <c r="E17" s="20" t="n">
        <f aca="false">D17*E16</f>
        <v>1.176098</v>
      </c>
      <c r="F17" s="20" t="n">
        <f aca="false">E17*F16</f>
        <v>1.238431194</v>
      </c>
      <c r="G17" s="20" t="n">
        <f aca="false">F17*G16</f>
        <v>1.292922166536</v>
      </c>
      <c r="H17" s="20" t="n">
        <f aca="false">G17*H16</f>
        <v>1.34502776542719</v>
      </c>
      <c r="I17" s="20" t="n">
        <f aca="false">H17*I16</f>
        <v>1.3992332536281</v>
      </c>
      <c r="J17" s="20" t="n">
        <f aca="false">I17*J16</f>
        <v>1.45562325803502</v>
      </c>
      <c r="K17" s="20" t="n">
        <f aca="false">J17*K16</f>
        <v>1.51428581606283</v>
      </c>
      <c r="L17" s="20" t="n">
        <f aca="false">K17*L16</f>
        <v>1.57531251309115</v>
      </c>
      <c r="M17" s="20" t="n">
        <f aca="false">L17*M16</f>
        <v>1.63879862544957</v>
      </c>
      <c r="N17" s="20" t="n">
        <f aca="false">M17*N16</f>
        <v>1.70484326916536</v>
      </c>
      <c r="O17" s="20" t="n">
        <f aca="false">N17*O16</f>
        <v>1.77354955470572</v>
      </c>
      <c r="P17" s="20" t="n">
        <f aca="false">O17*P16</f>
        <v>1.84502474795632</v>
      </c>
      <c r="Q17" s="25"/>
      <c r="R17" s="25"/>
      <c r="S17" s="25"/>
      <c r="T17" s="25"/>
      <c r="U17" s="16"/>
    </row>
    <row r="18" customFormat="false" ht="41.25" hidden="false" customHeight="true" outlineLevel="0" collapsed="false">
      <c r="A18" s="87" t="s">
        <v>12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10"/>
      <c r="R18" s="10"/>
      <c r="S18" s="10"/>
      <c r="T18" s="10"/>
    </row>
    <row r="19" s="10" customFormat="true" ht="16.5" hidden="false" customHeight="true" outlineLevel="0" collapsed="false">
      <c r="A19" s="36" t="s">
        <v>13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28"/>
      <c r="N19" s="28"/>
      <c r="O19" s="28"/>
      <c r="P19" s="28"/>
    </row>
    <row r="20" s="10" customFormat="true" ht="17.25" hidden="false" customHeight="true" outlineLevel="0" collapsed="false">
      <c r="A20" s="29" t="s">
        <v>14</v>
      </c>
      <c r="B20" s="29" t="s">
        <v>15</v>
      </c>
      <c r="C20" s="29" t="s">
        <v>16</v>
      </c>
      <c r="D20" s="29"/>
      <c r="E20" s="29"/>
      <c r="F20" s="29"/>
      <c r="G20" s="29"/>
      <c r="H20" s="29"/>
      <c r="I20" s="29"/>
      <c r="J20" s="29"/>
      <c r="K20" s="29"/>
      <c r="L20" s="29"/>
      <c r="M20" s="28"/>
      <c r="N20" s="28"/>
      <c r="O20" s="28"/>
      <c r="P20" s="28"/>
    </row>
    <row r="21" s="10" customFormat="true" ht="15.75" hidden="false" customHeight="true" outlineLevel="0" collapsed="false">
      <c r="A21" s="29"/>
      <c r="B21" s="29"/>
      <c r="C21" s="29" t="n">
        <v>1</v>
      </c>
      <c r="D21" s="29" t="n">
        <v>2</v>
      </c>
      <c r="E21" s="29" t="n">
        <v>3</v>
      </c>
      <c r="F21" s="29" t="n">
        <v>4</v>
      </c>
      <c r="G21" s="29" t="n">
        <v>5</v>
      </c>
      <c r="H21" s="29" t="n">
        <v>6</v>
      </c>
      <c r="I21" s="29" t="n">
        <v>7</v>
      </c>
      <c r="J21" s="29" t="n">
        <v>8</v>
      </c>
      <c r="K21" s="29" t="n">
        <v>9</v>
      </c>
      <c r="L21" s="29" t="n">
        <v>10</v>
      </c>
      <c r="M21" s="28"/>
      <c r="N21" s="28"/>
      <c r="O21" s="28"/>
      <c r="P21" s="28"/>
    </row>
    <row r="22" s="10" customFormat="true" ht="15.75" hidden="false" customHeight="true" outlineLevel="0" collapsed="false">
      <c r="A22" s="29"/>
      <c r="B22" s="29"/>
      <c r="C22" s="29" t="s">
        <v>17</v>
      </c>
      <c r="D22" s="29"/>
      <c r="E22" s="29"/>
      <c r="F22" s="29"/>
      <c r="G22" s="29"/>
      <c r="H22" s="29"/>
      <c r="I22" s="29"/>
      <c r="J22" s="29"/>
      <c r="K22" s="29"/>
      <c r="L22" s="29"/>
      <c r="M22" s="28"/>
      <c r="N22" s="28"/>
      <c r="O22" s="28"/>
      <c r="P22" s="28"/>
    </row>
    <row r="23" s="10" customFormat="true" ht="132" hidden="false" customHeight="true" outlineLevel="0" collapsed="false">
      <c r="A23" s="29"/>
      <c r="B23" s="29"/>
      <c r="C23" s="29" t="s">
        <v>18</v>
      </c>
      <c r="D23" s="30" t="s">
        <v>19</v>
      </c>
      <c r="E23" s="30" t="s">
        <v>20</v>
      </c>
      <c r="F23" s="30" t="s">
        <v>21</v>
      </c>
      <c r="G23" s="30" t="s">
        <v>22</v>
      </c>
      <c r="H23" s="30" t="s">
        <v>23</v>
      </c>
      <c r="I23" s="30" t="s">
        <v>24</v>
      </c>
      <c r="J23" s="30" t="s">
        <v>25</v>
      </c>
      <c r="K23" s="30" t="s">
        <v>26</v>
      </c>
      <c r="L23" s="30" t="s">
        <v>27</v>
      </c>
      <c r="M23" s="28"/>
      <c r="N23" s="28"/>
      <c r="O23" s="28"/>
      <c r="P23" s="28"/>
    </row>
    <row r="24" s="10" customFormat="true" ht="33.75" hidden="false" customHeight="true" outlineLevel="0" collapsed="false">
      <c r="A24" s="31" t="s">
        <v>28</v>
      </c>
      <c r="B24" s="32" t="str">
        <f aca="false">D4</f>
        <v>Курская область</v>
      </c>
      <c r="C24" s="33" t="n">
        <f aca="false">SUMIF('коэф перехода'!$C$10:$C$16,$D$4,'коэф перехода'!D10:D16)</f>
        <v>1.09</v>
      </c>
      <c r="D24" s="33" t="n">
        <f aca="false">SUMIF('коэф перехода'!$C$10:$C$16,$D$4,'коэф перехода'!E10:E16)</f>
        <v>1.09</v>
      </c>
      <c r="E24" s="33" t="n">
        <f aca="false">SUMIF('коэф перехода'!$C$10:$C$16,$D$4,'коэф перехода'!F10:F16)</f>
        <v>1.09</v>
      </c>
      <c r="F24" s="33" t="n">
        <f aca="false">SUMIF('коэф перехода'!$C$10:$C$16,$D$4,'коэф перехода'!G10:G16)</f>
        <v>1.09</v>
      </c>
      <c r="G24" s="33" t="n">
        <f aca="false">SUMIF('коэф перехода'!$C$10:$C$16,$D$4,'коэф перехода'!H10:H16)</f>
        <v>1.09</v>
      </c>
      <c r="H24" s="33" t="n">
        <f aca="false">SUMIF('коэф перехода'!$C$10:$C$16,$D$4,'коэф перехода'!I10:I16)</f>
        <v>1.09</v>
      </c>
      <c r="I24" s="33" t="n">
        <f aca="false">SUMIF('коэф перехода'!$C$10:$C$16,$D$4,'коэф перехода'!J10:J16)</f>
        <v>1.09</v>
      </c>
      <c r="J24" s="33" t="n">
        <f aca="false">SUMIF('коэф перехода'!$C$10:$C$16,$D$4,'коэф перехода'!K10:K16)</f>
        <v>1.09</v>
      </c>
      <c r="K24" s="33" t="n">
        <f aca="false">SUMIF('коэф перехода'!$C$10:$C$16,$D$4,'коэф перехода'!L10:L16)</f>
        <v>1.09</v>
      </c>
      <c r="L24" s="33" t="n">
        <f aca="false">SUMIF('коэф перехода'!$C$10:$C$16,$D$4,'коэф перехода'!M10:M16)</f>
        <v>1.09</v>
      </c>
      <c r="M24" s="28"/>
      <c r="N24" s="28"/>
      <c r="O24" s="28"/>
      <c r="P24" s="28"/>
    </row>
    <row r="25" s="10" customFormat="true" ht="26.25" hidden="false" customHeight="true" outlineLevel="0" collapsed="false">
      <c r="A25" s="34"/>
      <c r="B25" s="35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28"/>
      <c r="N25" s="28"/>
      <c r="O25" s="28"/>
      <c r="P25" s="28"/>
    </row>
    <row r="26" s="10" customFormat="true" ht="15" hidden="false" customHeight="true" outlineLevel="0" collapsed="false">
      <c r="A26" s="36" t="s">
        <v>2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10" customFormat="true" ht="15.75" hidden="false" customHeight="false" outlineLevel="0" collapsed="false">
      <c r="A27" s="37"/>
    </row>
    <row r="28" s="10" customFormat="true" ht="15.75" hidden="false" customHeight="true" outlineLevel="0" collapsed="false">
      <c r="A28" s="29" t="s">
        <v>14</v>
      </c>
      <c r="B28" s="29" t="s">
        <v>15</v>
      </c>
      <c r="C28" s="29" t="s">
        <v>16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 t="s">
        <v>16</v>
      </c>
      <c r="U28" s="29"/>
      <c r="V28" s="29"/>
      <c r="W28" s="29"/>
      <c r="X28" s="29"/>
      <c r="Y28" s="29"/>
      <c r="Z28" s="29"/>
      <c r="AA28" s="29"/>
      <c r="AB28" s="29"/>
      <c r="AC28" s="29" t="s">
        <v>16</v>
      </c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38" t="s">
        <v>16</v>
      </c>
      <c r="AS28" s="38"/>
    </row>
    <row r="29" s="10" customFormat="true" ht="16.5" hidden="false" customHeight="false" outlineLevel="0" collapsed="false">
      <c r="A29" s="29"/>
      <c r="B29" s="29"/>
      <c r="C29" s="29" t="n">
        <v>1</v>
      </c>
      <c r="D29" s="29" t="n">
        <v>2</v>
      </c>
      <c r="E29" s="29" t="n">
        <v>3</v>
      </c>
      <c r="F29" s="29" t="n">
        <v>4</v>
      </c>
      <c r="G29" s="29" t="n">
        <v>5</v>
      </c>
      <c r="H29" s="29" t="n">
        <v>6</v>
      </c>
      <c r="I29" s="29" t="n">
        <v>7</v>
      </c>
      <c r="J29" s="29" t="n">
        <v>8</v>
      </c>
      <c r="K29" s="29" t="n">
        <v>9</v>
      </c>
      <c r="L29" s="29" t="n">
        <v>10</v>
      </c>
      <c r="M29" s="29" t="n">
        <v>11</v>
      </c>
      <c r="N29" s="29" t="n">
        <v>12</v>
      </c>
      <c r="O29" s="29" t="n">
        <v>13</v>
      </c>
      <c r="P29" s="29" t="n">
        <v>14</v>
      </c>
      <c r="Q29" s="29" t="n">
        <v>15</v>
      </c>
      <c r="R29" s="29" t="n">
        <v>16</v>
      </c>
      <c r="S29" s="29" t="n">
        <v>17</v>
      </c>
      <c r="T29" s="29" t="n">
        <v>18</v>
      </c>
      <c r="U29" s="29" t="n">
        <v>19</v>
      </c>
      <c r="V29" s="29" t="n">
        <v>20</v>
      </c>
      <c r="W29" s="29" t="n">
        <v>21</v>
      </c>
      <c r="X29" s="29" t="n">
        <v>22</v>
      </c>
      <c r="Y29" s="29" t="n">
        <v>23</v>
      </c>
      <c r="Z29" s="29" t="n">
        <v>24</v>
      </c>
      <c r="AA29" s="29" t="n">
        <v>25</v>
      </c>
      <c r="AB29" s="29" t="n">
        <v>26</v>
      </c>
      <c r="AC29" s="29" t="n">
        <v>27</v>
      </c>
      <c r="AD29" s="29" t="n">
        <v>28</v>
      </c>
      <c r="AE29" s="29" t="n">
        <v>29</v>
      </c>
      <c r="AF29" s="29" t="n">
        <v>30</v>
      </c>
      <c r="AG29" s="29" t="n">
        <v>31</v>
      </c>
      <c r="AH29" s="29" t="n">
        <v>32</v>
      </c>
      <c r="AI29" s="29" t="n">
        <v>33</v>
      </c>
      <c r="AJ29" s="29" t="n">
        <v>34</v>
      </c>
      <c r="AK29" s="29" t="n">
        <v>35</v>
      </c>
      <c r="AL29" s="29" t="n">
        <v>36</v>
      </c>
      <c r="AM29" s="29" t="n">
        <v>37</v>
      </c>
      <c r="AN29" s="29" t="n">
        <v>38</v>
      </c>
      <c r="AO29" s="29" t="n">
        <v>39</v>
      </c>
      <c r="AP29" s="29" t="n">
        <v>40</v>
      </c>
      <c r="AQ29" s="29" t="n">
        <v>41</v>
      </c>
      <c r="AR29" s="38" t="n">
        <v>42</v>
      </c>
      <c r="AS29" s="38" t="n">
        <v>43</v>
      </c>
    </row>
    <row r="30" s="10" customFormat="true" ht="15.75" hidden="false" customHeight="true" outlineLevel="0" collapsed="false">
      <c r="A30" s="29"/>
      <c r="B30" s="29"/>
      <c r="C30" s="29" t="s">
        <v>17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 t="s">
        <v>17</v>
      </c>
      <c r="U30" s="29"/>
      <c r="V30" s="29"/>
      <c r="W30" s="29"/>
      <c r="X30" s="29"/>
      <c r="Y30" s="29"/>
      <c r="Z30" s="29"/>
      <c r="AA30" s="29"/>
      <c r="AB30" s="29"/>
      <c r="AC30" s="29" t="s">
        <v>17</v>
      </c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38" t="s">
        <v>17</v>
      </c>
      <c r="AS30" s="38"/>
    </row>
    <row r="31" s="10" customFormat="true" ht="15.75" hidden="false" customHeight="true" outlineLevel="0" collapsed="false">
      <c r="A31" s="29"/>
      <c r="B31" s="29"/>
      <c r="C31" s="30" t="s">
        <v>30</v>
      </c>
      <c r="D31" s="30"/>
      <c r="E31" s="30"/>
      <c r="F31" s="30"/>
      <c r="G31" s="30"/>
      <c r="H31" s="30"/>
      <c r="I31" s="30"/>
      <c r="J31" s="30"/>
      <c r="K31" s="30" t="s">
        <v>31</v>
      </c>
      <c r="L31" s="30" t="s">
        <v>30</v>
      </c>
      <c r="M31" s="30"/>
      <c r="N31" s="30"/>
      <c r="O31" s="30"/>
      <c r="P31" s="30"/>
      <c r="Q31" s="30"/>
      <c r="R31" s="30"/>
      <c r="S31" s="30" t="s">
        <v>31</v>
      </c>
      <c r="T31" s="30" t="s">
        <v>32</v>
      </c>
      <c r="U31" s="30"/>
      <c r="V31" s="30"/>
      <c r="W31" s="30"/>
      <c r="X31" s="30"/>
      <c r="Y31" s="30"/>
      <c r="Z31" s="30"/>
      <c r="AA31" s="30"/>
      <c r="AB31" s="30" t="s">
        <v>33</v>
      </c>
      <c r="AC31" s="30" t="s">
        <v>30</v>
      </c>
      <c r="AD31" s="30"/>
      <c r="AE31" s="30"/>
      <c r="AF31" s="30"/>
      <c r="AG31" s="30" t="s">
        <v>33</v>
      </c>
      <c r="AH31" s="30" t="s">
        <v>30</v>
      </c>
      <c r="AI31" s="30"/>
      <c r="AJ31" s="30"/>
      <c r="AK31" s="30"/>
      <c r="AL31" s="30" t="s">
        <v>33</v>
      </c>
      <c r="AM31" s="30" t="s">
        <v>32</v>
      </c>
      <c r="AN31" s="30"/>
      <c r="AO31" s="30"/>
      <c r="AP31" s="30"/>
      <c r="AQ31" s="30" t="s">
        <v>33</v>
      </c>
      <c r="AR31" s="39" t="s">
        <v>34</v>
      </c>
      <c r="AS31" s="39" t="s">
        <v>35</v>
      </c>
    </row>
    <row r="32" s="10" customFormat="true" ht="15.75" hidden="false" customHeight="true" outlineLevel="0" collapsed="false">
      <c r="A32" s="29"/>
      <c r="B32" s="29"/>
      <c r="C32" s="29" t="s">
        <v>36</v>
      </c>
      <c r="D32" s="29"/>
      <c r="E32" s="29"/>
      <c r="F32" s="29"/>
      <c r="G32" s="29"/>
      <c r="H32" s="29"/>
      <c r="I32" s="29"/>
      <c r="J32" s="29"/>
      <c r="K32" s="29"/>
      <c r="L32" s="29" t="s">
        <v>37</v>
      </c>
      <c r="M32" s="29"/>
      <c r="N32" s="29"/>
      <c r="O32" s="29"/>
      <c r="P32" s="29"/>
      <c r="Q32" s="29"/>
      <c r="R32" s="29"/>
      <c r="S32" s="29"/>
      <c r="T32" s="29" t="s">
        <v>38</v>
      </c>
      <c r="U32" s="29"/>
      <c r="V32" s="29"/>
      <c r="W32" s="29"/>
      <c r="X32" s="29"/>
      <c r="Y32" s="29"/>
      <c r="Z32" s="29"/>
      <c r="AA32" s="29"/>
      <c r="AB32" s="29"/>
      <c r="AC32" s="29" t="s">
        <v>39</v>
      </c>
      <c r="AD32" s="29"/>
      <c r="AE32" s="29"/>
      <c r="AF32" s="29"/>
      <c r="AG32" s="29"/>
      <c r="AH32" s="29" t="s">
        <v>40</v>
      </c>
      <c r="AI32" s="29"/>
      <c r="AJ32" s="29"/>
      <c r="AK32" s="29"/>
      <c r="AL32" s="29"/>
      <c r="AM32" s="29" t="s">
        <v>39</v>
      </c>
      <c r="AN32" s="29"/>
      <c r="AO32" s="29"/>
      <c r="AP32" s="29"/>
      <c r="AQ32" s="29"/>
      <c r="AR32" s="39"/>
      <c r="AS32" s="39"/>
    </row>
    <row r="33" s="10" customFormat="true" ht="15.75" hidden="false" customHeight="true" outlineLevel="0" collapsed="false">
      <c r="A33" s="29"/>
      <c r="B33" s="29"/>
      <c r="C33" s="29" t="s">
        <v>4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s">
        <v>41</v>
      </c>
      <c r="U33" s="29"/>
      <c r="V33" s="29"/>
      <c r="W33" s="29"/>
      <c r="X33" s="29"/>
      <c r="Y33" s="29"/>
      <c r="Z33" s="29"/>
      <c r="AA33" s="29"/>
      <c r="AB33" s="29"/>
      <c r="AC33" s="29" t="s">
        <v>41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39"/>
      <c r="AS33" s="39"/>
    </row>
    <row r="34" s="10" customFormat="true" ht="15" hidden="false" customHeight="true" outlineLevel="0" collapsed="false">
      <c r="A34" s="29"/>
      <c r="B34" s="29"/>
      <c r="C34" s="29" t="n">
        <v>0.4</v>
      </c>
      <c r="D34" s="40" t="s">
        <v>42</v>
      </c>
      <c r="E34" s="29" t="n">
        <v>35</v>
      </c>
      <c r="F34" s="41" t="n">
        <v>110</v>
      </c>
      <c r="G34" s="29" t="n">
        <v>220</v>
      </c>
      <c r="H34" s="29" t="n">
        <v>330</v>
      </c>
      <c r="I34" s="29" t="n">
        <v>500</v>
      </c>
      <c r="J34" s="29" t="n">
        <v>750</v>
      </c>
      <c r="K34" s="29" t="s">
        <v>43</v>
      </c>
      <c r="L34" s="29" t="n">
        <v>0.4</v>
      </c>
      <c r="M34" s="40" t="s">
        <v>42</v>
      </c>
      <c r="N34" s="29" t="n">
        <v>35</v>
      </c>
      <c r="O34" s="41" t="n">
        <v>110</v>
      </c>
      <c r="P34" s="29" t="n">
        <v>220</v>
      </c>
      <c r="Q34" s="29" t="n">
        <v>330</v>
      </c>
      <c r="R34" s="29" t="n">
        <v>500</v>
      </c>
      <c r="S34" s="29" t="s">
        <v>43</v>
      </c>
      <c r="T34" s="29" t="n">
        <v>0.4</v>
      </c>
      <c r="U34" s="40" t="s">
        <v>42</v>
      </c>
      <c r="V34" s="29" t="n">
        <v>35</v>
      </c>
      <c r="W34" s="41" t="n">
        <v>110</v>
      </c>
      <c r="X34" s="29" t="n">
        <v>220</v>
      </c>
      <c r="Y34" s="29" t="n">
        <v>330</v>
      </c>
      <c r="Z34" s="29" t="n">
        <v>500</v>
      </c>
      <c r="AA34" s="29" t="n">
        <v>750</v>
      </c>
      <c r="AB34" s="29" t="s">
        <v>43</v>
      </c>
      <c r="AC34" s="29" t="s">
        <v>44</v>
      </c>
      <c r="AD34" s="29" t="n">
        <v>220</v>
      </c>
      <c r="AE34" s="29" t="n">
        <v>330</v>
      </c>
      <c r="AF34" s="29" t="n">
        <v>500</v>
      </c>
      <c r="AG34" s="29" t="s">
        <v>43</v>
      </c>
      <c r="AH34" s="41" t="n">
        <v>110</v>
      </c>
      <c r="AI34" s="29" t="n">
        <v>220</v>
      </c>
      <c r="AJ34" s="29" t="n">
        <v>330</v>
      </c>
      <c r="AK34" s="29" t="n">
        <v>500</v>
      </c>
      <c r="AL34" s="29" t="s">
        <v>43</v>
      </c>
      <c r="AM34" s="41" t="n">
        <v>110</v>
      </c>
      <c r="AN34" s="29" t="n">
        <v>220</v>
      </c>
      <c r="AO34" s="29" t="n">
        <v>330</v>
      </c>
      <c r="AP34" s="29" t="n">
        <v>500</v>
      </c>
      <c r="AQ34" s="29" t="s">
        <v>43</v>
      </c>
      <c r="AR34" s="39"/>
      <c r="AS34" s="39"/>
    </row>
    <row r="35" s="10" customFormat="true" ht="15.75" hidden="false" customHeight="false" outlineLevel="0" collapsed="false">
      <c r="A35" s="29"/>
      <c r="B35" s="29"/>
      <c r="C35" s="29"/>
      <c r="D35" s="40"/>
      <c r="E35" s="29"/>
      <c r="F35" s="42" t="n">
        <v>-150</v>
      </c>
      <c r="G35" s="29"/>
      <c r="H35" s="29"/>
      <c r="I35" s="29"/>
      <c r="J35" s="29"/>
      <c r="K35" s="29"/>
      <c r="L35" s="29"/>
      <c r="M35" s="40"/>
      <c r="N35" s="29"/>
      <c r="O35" s="42" t="n">
        <v>-150</v>
      </c>
      <c r="P35" s="29"/>
      <c r="Q35" s="29"/>
      <c r="R35" s="29"/>
      <c r="S35" s="29"/>
      <c r="T35" s="29"/>
      <c r="U35" s="40"/>
      <c r="V35" s="29"/>
      <c r="W35" s="42" t="n">
        <v>-150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42" t="n">
        <v>-150</v>
      </c>
      <c r="AI35" s="29"/>
      <c r="AJ35" s="29"/>
      <c r="AK35" s="29"/>
      <c r="AL35" s="29"/>
      <c r="AM35" s="42" t="n">
        <v>-150</v>
      </c>
      <c r="AN35" s="29"/>
      <c r="AO35" s="29"/>
      <c r="AP35" s="29"/>
      <c r="AQ35" s="29"/>
      <c r="AR35" s="39"/>
      <c r="AS35" s="39"/>
    </row>
    <row r="36" s="10" customFormat="true" ht="36" hidden="false" customHeight="true" outlineLevel="0" collapsed="false">
      <c r="A36" s="43" t="s">
        <v>45</v>
      </c>
      <c r="B36" s="44" t="s">
        <v>3</v>
      </c>
      <c r="C36" s="45" t="n">
        <v>1.42</v>
      </c>
      <c r="D36" s="45" t="n">
        <v>1.28</v>
      </c>
      <c r="E36" s="45" t="n">
        <v>1.18</v>
      </c>
      <c r="F36" s="45" t="n">
        <v>1.18</v>
      </c>
      <c r="G36" s="45" t="n">
        <v>1.14</v>
      </c>
      <c r="H36" s="45" t="n">
        <v>1.14</v>
      </c>
      <c r="I36" s="45" t="n">
        <v>1.12</v>
      </c>
      <c r="J36" s="45" t="n">
        <v>1.08</v>
      </c>
      <c r="K36" s="45" t="n">
        <v>1.02</v>
      </c>
      <c r="L36" s="45" t="n">
        <v>1.32</v>
      </c>
      <c r="M36" s="45" t="n">
        <v>1.23</v>
      </c>
      <c r="N36" s="45" t="n">
        <v>1.15</v>
      </c>
      <c r="O36" s="45" t="n">
        <v>1.15</v>
      </c>
      <c r="P36" s="45" t="n">
        <v>1.11</v>
      </c>
      <c r="Q36" s="45" t="n">
        <v>1.11</v>
      </c>
      <c r="R36" s="45" t="n">
        <v>1.1</v>
      </c>
      <c r="S36" s="45" t="n">
        <v>1.02</v>
      </c>
      <c r="T36" s="45" t="n">
        <v>1.22</v>
      </c>
      <c r="U36" s="45" t="n">
        <v>1.15</v>
      </c>
      <c r="V36" s="45" t="n">
        <v>1.1</v>
      </c>
      <c r="W36" s="45" t="n">
        <v>1.1</v>
      </c>
      <c r="X36" s="45" t="n">
        <v>1.08</v>
      </c>
      <c r="Y36" s="45" t="n">
        <v>1.08</v>
      </c>
      <c r="Z36" s="45" t="n">
        <v>1.07</v>
      </c>
      <c r="AA36" s="45" t="n">
        <v>1.05</v>
      </c>
      <c r="AB36" s="45" t="n">
        <v>1.02</v>
      </c>
      <c r="AC36" s="45" t="n">
        <v>1.08</v>
      </c>
      <c r="AD36" s="45" t="n">
        <v>1.06</v>
      </c>
      <c r="AE36" s="45" t="n">
        <v>1.06</v>
      </c>
      <c r="AF36" s="45" t="n">
        <v>1.07</v>
      </c>
      <c r="AG36" s="45" t="n">
        <v>1.02</v>
      </c>
      <c r="AH36" s="45" t="n">
        <v>1.07</v>
      </c>
      <c r="AI36" s="45" t="n">
        <v>1.05</v>
      </c>
      <c r="AJ36" s="45" t="n">
        <v>1.06</v>
      </c>
      <c r="AK36" s="45" t="n">
        <v>1.06</v>
      </c>
      <c r="AL36" s="45" t="n">
        <v>1.02</v>
      </c>
      <c r="AM36" s="45" t="n">
        <v>1.05</v>
      </c>
      <c r="AN36" s="45" t="n">
        <v>1.04</v>
      </c>
      <c r="AO36" s="45" t="n">
        <v>1.04</v>
      </c>
      <c r="AP36" s="45" t="n">
        <v>1.05</v>
      </c>
      <c r="AQ36" s="45" t="n">
        <v>1.02</v>
      </c>
      <c r="AR36" s="45" t="n">
        <v>1.02</v>
      </c>
      <c r="AS36" s="45" t="n">
        <v>1.03</v>
      </c>
    </row>
    <row r="37" s="10" customFormat="true" ht="26.25" hidden="false" customHeight="tru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28"/>
      <c r="N37" s="28"/>
      <c r="O37" s="28"/>
      <c r="P37" s="28"/>
    </row>
    <row r="38" customFormat="false" ht="45" hidden="false" customHeight="false" outlineLevel="0" collapsed="false">
      <c r="A38" s="46" t="s">
        <v>46</v>
      </c>
      <c r="B38" s="46" t="s">
        <v>47</v>
      </c>
      <c r="C38" s="46" t="s">
        <v>48</v>
      </c>
      <c r="D38" s="47" t="s">
        <v>49</v>
      </c>
      <c r="E38" s="46" t="s">
        <v>5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10"/>
      <c r="B39" s="10"/>
      <c r="C39" s="10"/>
      <c r="D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s="7" customFormat="true" ht="15" hidden="false" customHeight="false" outlineLevel="0" collapsed="false">
      <c r="A40" s="48" t="s">
        <v>165</v>
      </c>
      <c r="B40" s="49" t="n">
        <v>1929.53</v>
      </c>
      <c r="C40" s="49" t="n">
        <v>0.28</v>
      </c>
      <c r="D40" s="49" t="n">
        <v>4.022</v>
      </c>
      <c r="E40" s="48" t="n">
        <f aca="false">B40*C40*D40</f>
        <v>2172.9595048</v>
      </c>
      <c r="F40" s="16"/>
      <c r="G40" s="16" t="s">
        <v>138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6"/>
      <c r="U40" s="16"/>
    </row>
    <row r="41" s="7" customFormat="true" ht="15" hidden="false" customHeight="false" outlineLevel="0" collapsed="false">
      <c r="A41" s="48" t="s">
        <v>166</v>
      </c>
      <c r="B41" s="49" t="n">
        <v>1262.83</v>
      </c>
      <c r="C41" s="49" t="n">
        <v>1.02</v>
      </c>
      <c r="D41" s="49" t="n">
        <v>4.022</v>
      </c>
      <c r="E41" s="48" t="n">
        <f aca="false">B41*C41*D41</f>
        <v>5180.6843052</v>
      </c>
      <c r="F41" s="16"/>
      <c r="G41" s="16" t="s">
        <v>140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6"/>
      <c r="U41" s="16"/>
    </row>
    <row r="42" s="7" customFormat="true" ht="15" hidden="false" customHeight="false" outlineLevel="0" collapsed="false">
      <c r="A42" s="48" t="s">
        <v>167</v>
      </c>
      <c r="B42" s="49" t="n">
        <v>1529.52</v>
      </c>
      <c r="C42" s="49" t="n">
        <v>1.03</v>
      </c>
      <c r="D42" s="49" t="n">
        <v>12.679</v>
      </c>
      <c r="E42" s="48" t="n">
        <f aca="false">B42*C42*D42</f>
        <v>19974.5676024</v>
      </c>
      <c r="F42" s="16"/>
      <c r="G42" s="16" t="s">
        <v>142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6"/>
      <c r="U42" s="16"/>
    </row>
    <row r="43" s="7" customFormat="true" ht="15" hidden="false" customHeight="false" outlineLevel="0" collapsed="false">
      <c r="A43" s="48" t="s">
        <v>143</v>
      </c>
      <c r="B43" s="49" t="n">
        <v>4.95</v>
      </c>
      <c r="C43" s="49" t="n">
        <v>1.03</v>
      </c>
      <c r="D43" s="49" t="n">
        <f aca="false">D40*500</f>
        <v>2011</v>
      </c>
      <c r="E43" s="48" t="n">
        <f aca="false">B43*C43*D43</f>
        <v>10253.0835</v>
      </c>
      <c r="F43" s="16"/>
      <c r="G43" s="16" t="s">
        <v>144</v>
      </c>
      <c r="H43" s="10"/>
      <c r="I43" s="10"/>
      <c r="J43" s="10"/>
      <c r="K43" s="0" t="s">
        <v>145</v>
      </c>
      <c r="L43" s="10"/>
      <c r="M43" s="10"/>
      <c r="N43" s="10"/>
      <c r="O43" s="10"/>
      <c r="P43" s="10"/>
      <c r="Q43" s="10"/>
      <c r="R43" s="10"/>
      <c r="S43" s="10"/>
      <c r="T43" s="16"/>
      <c r="U43" s="16"/>
    </row>
    <row r="44" s="7" customFormat="true" ht="15" hidden="false" customHeight="false" outlineLevel="0" collapsed="false">
      <c r="A44" s="48" t="s">
        <v>168</v>
      </c>
      <c r="B44" s="49" t="n">
        <v>12.24</v>
      </c>
      <c r="C44" s="49" t="n">
        <v>1.03</v>
      </c>
      <c r="D44" s="49" t="n">
        <v>177</v>
      </c>
      <c r="E44" s="48" t="n">
        <f aca="false">B44*C44*D44</f>
        <v>2231.4744</v>
      </c>
      <c r="F44" s="16"/>
      <c r="G44" s="16" t="s">
        <v>144</v>
      </c>
      <c r="H44" s="10"/>
      <c r="I44" s="46"/>
      <c r="J44" s="10"/>
      <c r="K44" s="0" t="s">
        <v>147</v>
      </c>
      <c r="L44" s="10"/>
      <c r="M44" s="10"/>
      <c r="N44" s="10"/>
      <c r="O44" s="10"/>
      <c r="P44" s="10"/>
      <c r="Q44" s="10"/>
      <c r="R44" s="10"/>
      <c r="S44" s="10"/>
      <c r="T44" s="16"/>
      <c r="U44" s="16"/>
    </row>
    <row r="45" s="7" customFormat="true" ht="15" hidden="false" customHeight="false" outlineLevel="0" collapsed="false">
      <c r="A45" s="48" t="s">
        <v>169</v>
      </c>
      <c r="B45" s="49" t="n">
        <v>484.33</v>
      </c>
      <c r="C45" s="49" t="n">
        <v>1.09</v>
      </c>
      <c r="D45" s="49" t="n">
        <v>3.982</v>
      </c>
      <c r="E45" s="48" t="n">
        <f aca="false">B45*C45*D45</f>
        <v>2102.1762454</v>
      </c>
      <c r="G45" s="16" t="s">
        <v>149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6"/>
      <c r="U45" s="16"/>
    </row>
    <row r="46" s="7" customFormat="true" ht="15" hidden="false" customHeight="false" outlineLevel="0" collapsed="false">
      <c r="A46" s="48" t="s">
        <v>127</v>
      </c>
      <c r="B46" s="49" t="n">
        <v>370.87</v>
      </c>
      <c r="C46" s="49" t="n">
        <v>1.09</v>
      </c>
      <c r="D46" s="49" t="n">
        <v>7</v>
      </c>
      <c r="E46" s="50" t="n">
        <f aca="false">B46*C46*D46</f>
        <v>2829.7381</v>
      </c>
      <c r="F46" s="16"/>
      <c r="G46" s="16" t="s">
        <v>128</v>
      </c>
      <c r="H46" s="16"/>
      <c r="I46" s="16"/>
      <c r="J46" s="16"/>
      <c r="K46" s="7" t="s">
        <v>122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7" customFormat="true" ht="15" hidden="false" customHeight="false" outlineLevel="0" collapsed="false">
      <c r="A47" s="48" t="s">
        <v>170</v>
      </c>
      <c r="B47" s="49" t="n">
        <v>11.65</v>
      </c>
      <c r="C47" s="49" t="n">
        <v>1.09</v>
      </c>
      <c r="D47" s="49" t="n">
        <f aca="false">6*3</f>
        <v>18</v>
      </c>
      <c r="E47" s="48" t="n">
        <f aca="false">B47*C47*D47</f>
        <v>228.573</v>
      </c>
      <c r="F47" s="16"/>
      <c r="G47" s="16" t="s">
        <v>60</v>
      </c>
      <c r="H47" s="16"/>
      <c r="I47" s="16"/>
      <c r="J47" s="16"/>
      <c r="K47" s="0" t="s">
        <v>171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</row>
    <row r="49" s="53" customFormat="true" ht="15" hidden="false" customHeight="false" outlineLevel="0" collapsed="false">
      <c r="A49" s="53" t="s">
        <v>67</v>
      </c>
      <c r="C49" s="54" t="n">
        <f aca="false">SUM(E40:E47)</f>
        <v>44973.2566578</v>
      </c>
    </row>
    <row r="50" customFormat="false" ht="15" hidden="false" customHeight="false" outlineLevel="0" collapsed="false">
      <c r="A50" s="10"/>
      <c r="B50" s="46" t="s">
        <v>47</v>
      </c>
      <c r="C50" s="47" t="s">
        <v>49</v>
      </c>
      <c r="D50" s="46" t="s">
        <v>50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</row>
    <row r="51" customFormat="false" ht="15" hidden="false" customHeight="false" outlineLevel="0" collapsed="false">
      <c r="A51" s="51" t="s">
        <v>131</v>
      </c>
      <c r="B51" s="51" t="n">
        <v>4255.01</v>
      </c>
      <c r="C51" s="51" t="n">
        <v>1</v>
      </c>
      <c r="D51" s="51" t="n">
        <f aca="false">B51*C51</f>
        <v>4255.01</v>
      </c>
      <c r="E51" s="10"/>
      <c r="F51" s="10"/>
      <c r="G51" s="16" t="s">
        <v>69</v>
      </c>
      <c r="H51" s="10"/>
      <c r="I51" s="10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5" hidden="false" customHeight="false" outlineLevel="0" collapsed="false">
      <c r="A52" s="55"/>
      <c r="B52" s="56"/>
      <c r="C52" s="56"/>
      <c r="D52" s="56" t="n">
        <f aca="false">B52*C52</f>
        <v>0</v>
      </c>
      <c r="E52" s="10"/>
      <c r="F52" s="10"/>
      <c r="G52" s="10"/>
      <c r="H52" s="10"/>
      <c r="I52" s="10"/>
      <c r="K52" s="10"/>
      <c r="L52" s="10"/>
      <c r="M52" s="10"/>
      <c r="N52" s="10"/>
      <c r="O52" s="10"/>
      <c r="P52" s="10"/>
      <c r="Q52" s="10"/>
      <c r="R52" s="10"/>
      <c r="S52" s="10"/>
      <c r="T52" s="10"/>
    </row>
    <row r="53" customFormat="false" ht="15.75" hidden="false" customHeight="false" outlineLevel="0" collapsed="false">
      <c r="A53" s="55"/>
      <c r="B53" s="56"/>
      <c r="C53" s="56"/>
      <c r="D53" s="56" t="n">
        <f aca="false">B53*C53</f>
        <v>0</v>
      </c>
      <c r="E53" s="10"/>
      <c r="F53" s="91"/>
      <c r="G53" s="10"/>
      <c r="H53" s="10"/>
      <c r="I53" s="10"/>
      <c r="K53" s="10"/>
      <c r="L53" s="10"/>
      <c r="M53" s="10"/>
      <c r="N53" s="10"/>
      <c r="O53" s="10"/>
      <c r="P53" s="10"/>
      <c r="Q53" s="10"/>
      <c r="R53" s="10"/>
      <c r="S53" s="10"/>
      <c r="T53" s="10"/>
    </row>
    <row r="54" customFormat="false" ht="15" hidden="false" customHeight="false" outlineLevel="0" collapsed="false">
      <c r="A54" s="55"/>
      <c r="B54" s="56"/>
      <c r="C54" s="56"/>
      <c r="D54" s="56" t="n">
        <f aca="false">B54*C54</f>
        <v>0</v>
      </c>
      <c r="E54" s="10"/>
      <c r="F54" s="10"/>
      <c r="G54" s="10"/>
      <c r="H54" s="10"/>
      <c r="I54" s="10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</row>
    <row r="56" s="53" customFormat="true" ht="15" hidden="false" customHeight="false" outlineLevel="0" collapsed="false">
      <c r="A56" s="53" t="s">
        <v>70</v>
      </c>
      <c r="C56" s="57" t="n">
        <f aca="false">SUM(D51:D54)</f>
        <v>4255.01</v>
      </c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s="53" customFormat="true" ht="15" hidden="false" customHeight="false" outlineLevel="0" collapsed="false">
      <c r="A58" s="53" t="s">
        <v>71</v>
      </c>
      <c r="C58" s="58" t="n">
        <f aca="false">C49+C56</f>
        <v>49228.2666578</v>
      </c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</row>
    <row r="60" s="53" customFormat="true" ht="15" hidden="false" customHeight="false" outlineLevel="0" collapsed="false">
      <c r="A60" s="59" t="s">
        <v>72</v>
      </c>
      <c r="B60" s="60"/>
      <c r="C60" s="61" t="n">
        <v>44927</v>
      </c>
      <c r="D60" s="62" t="n">
        <v>2024</v>
      </c>
      <c r="E60" s="62" t="n">
        <v>2025</v>
      </c>
      <c r="F60" s="62" t="n">
        <v>2026</v>
      </c>
      <c r="G60" s="62" t="n">
        <v>2027</v>
      </c>
      <c r="H60" s="62" t="n">
        <v>2028</v>
      </c>
      <c r="I60" s="62" t="n">
        <v>2029</v>
      </c>
      <c r="J60" s="62" t="n">
        <v>2030</v>
      </c>
      <c r="K60" s="62" t="n">
        <v>2031</v>
      </c>
      <c r="L60" s="62" t="n">
        <v>2032</v>
      </c>
      <c r="M60" s="62" t="n">
        <v>2033</v>
      </c>
      <c r="N60" s="62" t="n">
        <v>2034</v>
      </c>
      <c r="O60" s="62" t="n">
        <v>2035</v>
      </c>
      <c r="P60" s="62" t="n">
        <v>2036</v>
      </c>
    </row>
    <row r="61" s="10" customFormat="true" ht="15" hidden="false" customHeight="false" outlineLevel="0" collapsed="false">
      <c r="A61" s="63" t="s">
        <v>73</v>
      </c>
    </row>
    <row r="62" s="10" customFormat="true" ht="15" hidden="false" customHeight="false" outlineLevel="0" collapsed="false">
      <c r="A62" s="56" t="s">
        <v>74</v>
      </c>
      <c r="B62" s="64" t="n">
        <v>2020</v>
      </c>
      <c r="C62" s="65" t="n">
        <v>1504</v>
      </c>
      <c r="D62" s="66" t="n">
        <f aca="false">IF($B62=D60,$C56*D17,0)</f>
        <v>0</v>
      </c>
      <c r="E62" s="66" t="n">
        <f aca="false">IF($B62=E60,$C56*E17,0)</f>
        <v>0</v>
      </c>
      <c r="F62" s="66" t="n">
        <f aca="false">IF($B62=F60,$C56*F17,0)</f>
        <v>0</v>
      </c>
      <c r="G62" s="66" t="n">
        <f aca="false">IF($B62=G60,$C56*G17,0)</f>
        <v>0</v>
      </c>
      <c r="H62" s="66" t="n">
        <f aca="false">IF($B62=H60,$C56*H17,0)</f>
        <v>0</v>
      </c>
      <c r="I62" s="66" t="n">
        <f aca="false">IF($B62=I60,$C56*I17,0)</f>
        <v>0</v>
      </c>
      <c r="J62" s="66" t="n">
        <f aca="false">IF($B62=J60,$C56*J17,0)</f>
        <v>0</v>
      </c>
      <c r="K62" s="66" t="n">
        <f aca="false">IF($B62=K60,$C56*K17,0)</f>
        <v>0</v>
      </c>
      <c r="L62" s="66" t="n">
        <f aca="false">IF($B62=L60,$C56*L17,0)</f>
        <v>0</v>
      </c>
      <c r="M62" s="66" t="n">
        <f aca="false">IF($B62=M60,$C56*M17,0)</f>
        <v>0</v>
      </c>
      <c r="N62" s="66" t="n">
        <f aca="false">IF($B62=N60,$C56*N17,0)</f>
        <v>0</v>
      </c>
      <c r="O62" s="66" t="n">
        <f aca="false">IF($B62=O60,$C56*O17,0)</f>
        <v>0</v>
      </c>
      <c r="P62" s="66" t="n">
        <f aca="false">IF($B62=P60,$C56*P17,0)</f>
        <v>0</v>
      </c>
    </row>
    <row r="63" s="16" customFormat="true" ht="15" hidden="false" customHeight="false" outlineLevel="0" collapsed="false">
      <c r="A63" s="49"/>
      <c r="B63" s="64" t="n">
        <v>2025</v>
      </c>
      <c r="C63" s="65" t="n">
        <v>1000</v>
      </c>
      <c r="D63" s="66" t="n">
        <f aca="false">IF($B63=D60,$C63*$D17,0)</f>
        <v>0</v>
      </c>
      <c r="E63" s="66" t="n">
        <f aca="false">IF($B63=E60,$C63*E17,0)</f>
        <v>1176.098</v>
      </c>
      <c r="F63" s="66" t="n">
        <f aca="false">IF($B63=F60,$C63*F17,0)</f>
        <v>0</v>
      </c>
      <c r="G63" s="66" t="n">
        <f aca="false">IF($B63=G60,$C63*G17,0)</f>
        <v>0</v>
      </c>
      <c r="H63" s="66" t="n">
        <f aca="false">IF($B63=H60,$C63*H17,0)</f>
        <v>0</v>
      </c>
      <c r="I63" s="66" t="n">
        <f aca="false">IF($B63=I60,$C63*I17,0)</f>
        <v>0</v>
      </c>
      <c r="J63" s="66" t="n">
        <f aca="false">IF($B63=J60,$C63*J17,0)</f>
        <v>0</v>
      </c>
      <c r="K63" s="66" t="n">
        <f aca="false">IF($B63=K60,$C63*K17,0)</f>
        <v>0</v>
      </c>
      <c r="L63" s="66" t="n">
        <f aca="false">IF($B63=L60,$C63*L17,0)</f>
        <v>0</v>
      </c>
      <c r="M63" s="66" t="n">
        <f aca="false">IF($B63=M60,$C63*M17,0)</f>
        <v>0</v>
      </c>
      <c r="N63" s="66" t="n">
        <f aca="false">IF($B63=N60,$C63*N17,0)</f>
        <v>0</v>
      </c>
      <c r="O63" s="66" t="n">
        <f aca="false">IF($B63=O60,$C63*O17,0)</f>
        <v>0</v>
      </c>
      <c r="P63" s="66" t="n">
        <f aca="false">IF($B63=P60,$C63*P17,0)</f>
        <v>0</v>
      </c>
    </row>
    <row r="64" s="10" customFormat="true" ht="15" hidden="false" customHeight="false" outlineLevel="0" collapsed="false">
      <c r="A64" s="56" t="s">
        <v>75</v>
      </c>
      <c r="B64" s="64" t="n">
        <v>2026</v>
      </c>
      <c r="C64" s="67" t="n">
        <f aca="false">C49-C65</f>
        <v>44973.2566578</v>
      </c>
      <c r="D64" s="66" t="n">
        <f aca="false">IF($B64=D60,$C64*D17,0)</f>
        <v>0</v>
      </c>
      <c r="E64" s="66" t="n">
        <f aca="false">IF($B64=E60,$C64*E17,0)</f>
        <v>0</v>
      </c>
      <c r="F64" s="66" t="n">
        <f aca="false">IF($B64=F60,$C64*F17,0)</f>
        <v>55696.2839407877</v>
      </c>
      <c r="G64" s="66" t="n">
        <f aca="false">IF($B64=G60,$C64*G17,0)</f>
        <v>0</v>
      </c>
      <c r="H64" s="66" t="n">
        <f aca="false">IF($B64=H60,$C64*H17,0)</f>
        <v>0</v>
      </c>
      <c r="I64" s="66" t="n">
        <f aca="false">IF($B64=I60,$C64*I17,0)</f>
        <v>0</v>
      </c>
      <c r="J64" s="66" t="n">
        <f aca="false">IF($B64=J60,$C64*J17,0)</f>
        <v>0</v>
      </c>
      <c r="K64" s="66" t="n">
        <f aca="false">IF($B64=K60,$C64*K17,0)</f>
        <v>0</v>
      </c>
      <c r="L64" s="66" t="n">
        <f aca="false">IF($B64=L60,$C64*L17,0)</f>
        <v>0</v>
      </c>
      <c r="M64" s="66" t="n">
        <f aca="false">IF($B64=M60,$C64*M17,0)</f>
        <v>0</v>
      </c>
      <c r="N64" s="66" t="n">
        <f aca="false">IF($B64=N60,$C64*N17,0)</f>
        <v>0</v>
      </c>
      <c r="O64" s="66" t="n">
        <f aca="false">IF($B64=O60,$C64*O17,0)</f>
        <v>0</v>
      </c>
      <c r="P64" s="66" t="n">
        <f aca="false">IF($B64=P60,$C64*P17,0)</f>
        <v>0</v>
      </c>
    </row>
    <row r="65" s="16" customFormat="true" ht="15" hidden="false" customHeight="false" outlineLevel="0" collapsed="false">
      <c r="A65" s="68"/>
      <c r="B65" s="69"/>
      <c r="C65" s="67"/>
      <c r="D65" s="66" t="n">
        <f aca="false">IF($B65=D60,$C65*$D17,0)</f>
        <v>0</v>
      </c>
      <c r="E65" s="66" t="n">
        <f aca="false">IF($B65=E60,$C65*E17,0)</f>
        <v>0</v>
      </c>
      <c r="F65" s="66" t="n">
        <f aca="false">IF($B65=F60,$C65*F17,0)</f>
        <v>0</v>
      </c>
      <c r="G65" s="66" t="n">
        <f aca="false">IF($B65=G60,$C65*G17,0)</f>
        <v>0</v>
      </c>
      <c r="H65" s="66" t="n">
        <f aca="false">IF($B65=H60,$C65*H17,0)</f>
        <v>0</v>
      </c>
      <c r="I65" s="66" t="n">
        <f aca="false">IF($B65=I60,$C65*I17,0)</f>
        <v>0</v>
      </c>
      <c r="J65" s="66" t="n">
        <f aca="false">IF($B65=J60,$C65*J17,0)</f>
        <v>0</v>
      </c>
      <c r="K65" s="66" t="n">
        <f aca="false">IF($B65=K60,$C65*K17,0)</f>
        <v>0</v>
      </c>
      <c r="L65" s="66" t="n">
        <f aca="false">IF($B65=L60,$C65*L17,0)</f>
        <v>0</v>
      </c>
      <c r="M65" s="66" t="n">
        <f aca="false">IF($B65=M60,$C65*M17,0)</f>
        <v>0</v>
      </c>
      <c r="N65" s="66" t="n">
        <f aca="false">IF($B65=N60,$C65*N17,0)</f>
        <v>0</v>
      </c>
      <c r="O65" s="66" t="n">
        <f aca="false">IF($B65=O60,$C65*O17,0)</f>
        <v>0</v>
      </c>
      <c r="P65" s="66" t="n">
        <f aca="false">IF($B65=P60,$C65*P17,0)</f>
        <v>0</v>
      </c>
    </row>
    <row r="66" s="10" customFormat="true" ht="15" hidden="false" customHeight="false" outlineLevel="0" collapsed="false">
      <c r="A66" s="70"/>
      <c r="B66" s="64"/>
      <c r="C66" s="71"/>
      <c r="D66" s="66" t="n">
        <f aca="false">IF($B66=D60,$C66*D17,0)</f>
        <v>0</v>
      </c>
      <c r="E66" s="66" t="n">
        <f aca="false">IF($B66=E60,$C66*E17,0)</f>
        <v>0</v>
      </c>
      <c r="F66" s="66" t="n">
        <f aca="false">IF($B66=F60,$C66*F17,0)</f>
        <v>0</v>
      </c>
      <c r="G66" s="66" t="n">
        <f aca="false">IF($B66=G60,$C66*G17,0)</f>
        <v>0</v>
      </c>
      <c r="H66" s="66" t="n">
        <f aca="false">IF($B66=H60,$C66*H17,0)</f>
        <v>0</v>
      </c>
      <c r="I66" s="66" t="n">
        <f aca="false">IF($B66=I60,$C66*I17,0)</f>
        <v>0</v>
      </c>
      <c r="J66" s="66" t="n">
        <f aca="false">IF($B66=J60,$C66*J17,0)</f>
        <v>0</v>
      </c>
      <c r="K66" s="66" t="n">
        <f aca="false">IF($B66=K60,$C66*K17,0)</f>
        <v>0</v>
      </c>
      <c r="L66" s="66" t="n">
        <f aca="false">IF($B66=L60,$C66*L17,0)</f>
        <v>0</v>
      </c>
      <c r="M66" s="66" t="n">
        <f aca="false">IF($B66=M60,$C66*M17,0)</f>
        <v>0</v>
      </c>
      <c r="N66" s="66" t="n">
        <f aca="false">IF($B66=N60,$C66*N17,0)</f>
        <v>0</v>
      </c>
      <c r="O66" s="66" t="n">
        <f aca="false">IF($B66=O60,$C66*O17,0)</f>
        <v>0</v>
      </c>
      <c r="P66" s="66" t="n">
        <f aca="false">IF($B66=P60,$C66*P17,0)</f>
        <v>0</v>
      </c>
    </row>
    <row r="67" s="10" customFormat="true" ht="15" hidden="false" customHeight="false" outlineLevel="0" collapsed="false">
      <c r="A67" s="70"/>
      <c r="B67" s="69"/>
      <c r="C67" s="71"/>
      <c r="D67" s="66" t="n">
        <f aca="false">IF($B67=D60,$C67*D17,0)</f>
        <v>0</v>
      </c>
      <c r="E67" s="66" t="n">
        <f aca="false">IF($B67=E60,$C67*E17,0)</f>
        <v>0</v>
      </c>
      <c r="F67" s="66" t="n">
        <f aca="false">IF($B67=F60,$C67*F17,0)</f>
        <v>0</v>
      </c>
      <c r="G67" s="66" t="n">
        <f aca="false">IF($B67=G60,$C67*G17,0)</f>
        <v>0</v>
      </c>
      <c r="H67" s="66" t="n">
        <f aca="false">IF($B67=H60,$C67*H17,0)</f>
        <v>0</v>
      </c>
      <c r="I67" s="66" t="n">
        <f aca="false">IF($B67=I60,$C67*I17,0)</f>
        <v>0</v>
      </c>
      <c r="J67" s="66" t="n">
        <f aca="false">IF($B67=J60,$C67*J17,0)</f>
        <v>0</v>
      </c>
      <c r="K67" s="66" t="n">
        <f aca="false">IF($B67=K60,$C67*K17,0)</f>
        <v>0</v>
      </c>
      <c r="L67" s="66" t="n">
        <f aca="false">IF($B67=L60,$C67*L17,0)</f>
        <v>0</v>
      </c>
      <c r="M67" s="66" t="n">
        <f aca="false">IF($B67=M60,$C67*M17,0)</f>
        <v>0</v>
      </c>
      <c r="N67" s="66" t="n">
        <f aca="false">IF($B67=N60,$C67*N17,0)</f>
        <v>0</v>
      </c>
      <c r="O67" s="66" t="n">
        <f aca="false">IF($B67=O60,$C67*O17,0)</f>
        <v>0</v>
      </c>
      <c r="P67" s="66" t="n">
        <f aca="false">IF($B67=P60,$C67*P17,0)</f>
        <v>0</v>
      </c>
    </row>
    <row r="68" s="53" customFormat="true" ht="15" hidden="false" customHeight="false" outlineLevel="0" collapsed="false">
      <c r="A68" s="59" t="s">
        <v>76</v>
      </c>
      <c r="B68" s="72"/>
      <c r="C68" s="73" t="n">
        <f aca="false">SUM(C62:C67)</f>
        <v>47477.2566578</v>
      </c>
      <c r="D68" s="74" t="n">
        <f aca="false">SUM(D62:D67)</f>
        <v>0</v>
      </c>
      <c r="E68" s="74" t="n">
        <f aca="false">SUM(E62:E67)</f>
        <v>1176.098</v>
      </c>
      <c r="F68" s="74" t="n">
        <f aca="false">SUM(F62:F67)</f>
        <v>55696.2839407877</v>
      </c>
      <c r="G68" s="74" t="n">
        <f aca="false">SUM(G62:G67)</f>
        <v>0</v>
      </c>
      <c r="H68" s="74" t="n">
        <f aca="false">SUM(H62:H67)</f>
        <v>0</v>
      </c>
      <c r="I68" s="74" t="n">
        <f aca="false">SUM(I62:I67)</f>
        <v>0</v>
      </c>
      <c r="J68" s="74" t="n">
        <f aca="false">SUM(J62:J67)</f>
        <v>0</v>
      </c>
      <c r="K68" s="74" t="n">
        <f aca="false">SUM(K62:K67)</f>
        <v>0</v>
      </c>
      <c r="L68" s="74" t="n">
        <f aca="false">SUM(L62:L67)</f>
        <v>0</v>
      </c>
      <c r="M68" s="74" t="n">
        <f aca="false">SUM(M62:M67)</f>
        <v>0</v>
      </c>
      <c r="N68" s="74" t="n">
        <f aca="false">SUM(N62:N67)</f>
        <v>0</v>
      </c>
      <c r="O68" s="74" t="n">
        <f aca="false">SUM(O62:O67)</f>
        <v>0</v>
      </c>
      <c r="P68" s="74" t="n">
        <f aca="false">SUM(P62:P67)</f>
        <v>0</v>
      </c>
    </row>
    <row r="69" customFormat="false" ht="15" hidden="false" customHeight="false" outlineLevel="0" collapsed="false">
      <c r="A69" s="10"/>
      <c r="B69" s="10"/>
      <c r="C69" s="75"/>
      <c r="D69" s="75"/>
      <c r="E69" s="75"/>
      <c r="F69" s="75"/>
      <c r="G69" s="75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5" hidden="false" customHeight="false" outlineLevel="0" collapsed="false">
      <c r="A70" s="10"/>
      <c r="B70" s="10"/>
      <c r="C70" s="75"/>
      <c r="D70" s="75"/>
      <c r="E70" s="75"/>
      <c r="F70" s="75"/>
      <c r="G70" s="75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</row>
    <row r="71" customFormat="false" ht="15" hidden="false" customHeight="false" outlineLevel="0" collapsed="false">
      <c r="A71" s="10"/>
      <c r="B71" s="10"/>
      <c r="C71" s="75"/>
      <c r="D71" s="75"/>
      <c r="E71" s="75"/>
      <c r="F71" s="75"/>
      <c r="G71" s="75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</row>
    <row r="72" s="53" customFormat="true" ht="15" hidden="false" customHeight="false" outlineLevel="0" collapsed="false">
      <c r="A72" s="59" t="s">
        <v>77</v>
      </c>
      <c r="B72" s="60"/>
      <c r="C72" s="76" t="n">
        <f aca="false">SUM(D68:P68)+C62</f>
        <v>58376.3819407877</v>
      </c>
      <c r="D72" s="76"/>
      <c r="E72" s="76"/>
      <c r="F72" s="76"/>
      <c r="G72" s="76"/>
      <c r="H72" s="53" t="s">
        <v>78</v>
      </c>
    </row>
    <row r="74" customFormat="false" ht="15" hidden="false" customHeight="false" outlineLevel="0" collapsed="false">
      <c r="A74" s="0" t="s">
        <v>79</v>
      </c>
    </row>
    <row r="75" customFormat="false" ht="15" hidden="false" customHeight="false" outlineLevel="0" collapsed="false">
      <c r="A75" s="0" t="s">
        <v>80</v>
      </c>
    </row>
    <row r="77" customFormat="false" ht="15" hidden="true" customHeight="false" outlineLevel="0" collapsed="false">
      <c r="A77" s="0" t="s">
        <v>81</v>
      </c>
    </row>
    <row r="78" customFormat="false" ht="15" hidden="true" customHeight="false" outlineLevel="0" collapsed="false"/>
    <row r="79" customFormat="false" ht="47.25" hidden="true" customHeight="true" outlineLevel="0" collapsed="false">
      <c r="A79" s="77" t="s">
        <v>82</v>
      </c>
      <c r="B79" s="78" t="s">
        <v>83</v>
      </c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5" hidden="true" customHeight="false" outlineLevel="0" collapsed="false">
      <c r="B80" s="7"/>
    </row>
    <row r="81" customFormat="false" ht="15" hidden="true" customHeight="false" outlineLevel="0" collapsed="false">
      <c r="A81" s="1" t="s">
        <v>84</v>
      </c>
      <c r="B81" s="7"/>
      <c r="D81" s="80"/>
    </row>
    <row r="82" customFormat="false" ht="15" hidden="true" customHeight="false" outlineLevel="0" collapsed="false">
      <c r="A82" s="51" t="s">
        <v>85</v>
      </c>
      <c r="B82" s="51" t="n">
        <f aca="false">SUM(C82:M82)</f>
        <v>0</v>
      </c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</row>
    <row r="83" customFormat="false" ht="15" hidden="true" customHeight="false" outlineLevel="0" collapsed="false">
      <c r="A83" s="51" t="s">
        <v>86</v>
      </c>
      <c r="B83" s="51" t="n">
        <f aca="false">SUM(C83:M83)</f>
        <v>0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</row>
    <row r="84" customFormat="false" ht="15" hidden="true" customHeight="false" outlineLevel="0" collapsed="false">
      <c r="B84" s="7"/>
    </row>
    <row r="85" customFormat="false" ht="15" hidden="true" customHeight="false" outlineLevel="0" collapsed="false">
      <c r="B85" s="7"/>
    </row>
    <row r="86" customFormat="false" ht="15" hidden="true" customHeight="false" outlineLevel="0" collapsed="false">
      <c r="A86" s="51" t="s">
        <v>87</v>
      </c>
      <c r="B86" s="51" t="n">
        <f aca="false">SUM(C86:M86)</f>
        <v>0</v>
      </c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</row>
    <row r="87" customFormat="false" ht="15" hidden="true" customHeight="false" outlineLevel="0" collapsed="false">
      <c r="B87" s="7"/>
    </row>
    <row r="88" customFormat="false" ht="15" hidden="true" customHeight="false" outlineLevel="0" collapsed="false">
      <c r="A88" s="1" t="s">
        <v>88</v>
      </c>
      <c r="B88" s="81" t="n">
        <f aca="false">SUM(B89:B93)</f>
        <v>0</v>
      </c>
    </row>
    <row r="89" customFormat="false" ht="15" hidden="true" customHeight="false" outlineLevel="0" collapsed="false">
      <c r="A89" s="51" t="s">
        <v>89</v>
      </c>
      <c r="B89" s="48" t="n">
        <f aca="false">SUM(C89:M89)</f>
        <v>0</v>
      </c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</row>
    <row r="90" customFormat="false" ht="15" hidden="true" customHeight="false" outlineLevel="0" collapsed="false">
      <c r="A90" s="51" t="s">
        <v>90</v>
      </c>
      <c r="B90" s="48" t="n">
        <f aca="false">SUM(C90:M90)</f>
        <v>0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</row>
    <row r="91" customFormat="false" ht="15" hidden="true" customHeight="false" outlineLevel="0" collapsed="false">
      <c r="A91" s="51" t="s">
        <v>91</v>
      </c>
      <c r="B91" s="48" t="n">
        <f aca="false">SUM(C91:M91)</f>
        <v>0</v>
      </c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  <row r="92" customFormat="false" ht="15" hidden="true" customHeight="false" outlineLevel="0" collapsed="false">
      <c r="A92" s="51" t="s">
        <v>92</v>
      </c>
      <c r="B92" s="48" t="n">
        <f aca="false">SUM(C92:M92)</f>
        <v>0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5" hidden="true" customHeight="false" outlineLevel="0" collapsed="false">
      <c r="A93" s="51" t="s">
        <v>93</v>
      </c>
      <c r="B93" s="48" t="n">
        <f aca="false">SUM(C93:M93)</f>
        <v>0</v>
      </c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</row>
    <row r="94" customFormat="false" ht="15" hidden="true" customHeight="false" outlineLevel="0" collapsed="false">
      <c r="B94" s="7"/>
    </row>
    <row r="95" customFormat="false" ht="15" hidden="true" customHeight="false" outlineLevel="0" collapsed="false">
      <c r="A95" s="1" t="s">
        <v>94</v>
      </c>
      <c r="B95" s="82" t="n">
        <f aca="false">SUM(B96:B99)</f>
        <v>0</v>
      </c>
    </row>
    <row r="96" customFormat="false" ht="15" hidden="true" customHeight="false" outlineLevel="0" collapsed="false">
      <c r="A96" s="51" t="s">
        <v>95</v>
      </c>
      <c r="B96" s="48" t="n">
        <f aca="false">SUM(C96:M96)</f>
        <v>0</v>
      </c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</row>
    <row r="97" customFormat="false" ht="15" hidden="true" customHeight="false" outlineLevel="0" collapsed="false">
      <c r="A97" s="51" t="s">
        <v>96</v>
      </c>
      <c r="B97" s="48" t="n">
        <f aca="false">SUM(C97:M97)</f>
        <v>0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8" customFormat="false" ht="15" hidden="true" customHeight="false" outlineLevel="0" collapsed="false">
      <c r="A98" s="51" t="s">
        <v>97</v>
      </c>
      <c r="B98" s="48" t="n">
        <f aca="false">SUM(C98:M98)</f>
        <v>0</v>
      </c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5" hidden="true" customHeight="false" outlineLevel="0" collapsed="false">
      <c r="A99" s="51" t="s">
        <v>98</v>
      </c>
      <c r="B99" s="48" t="n">
        <f aca="false">SUM(C99:M99)</f>
        <v>0</v>
      </c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5" hidden="true" customHeight="false" outlineLevel="0" collapsed="false">
      <c r="B100" s="7"/>
    </row>
    <row r="101" customFormat="false" ht="15" hidden="true" customHeight="false" outlineLevel="0" collapsed="false">
      <c r="A101" s="1" t="s">
        <v>99</v>
      </c>
      <c r="B101" s="82" t="n">
        <f aca="false">SUM(B102:B106)</f>
        <v>0</v>
      </c>
      <c r="U101" s="0" t="s">
        <v>100</v>
      </c>
    </row>
    <row r="102" customFormat="false" ht="15" hidden="true" customHeight="false" outlineLevel="0" collapsed="false">
      <c r="A102" s="51" t="s">
        <v>101</v>
      </c>
      <c r="B102" s="48" t="n">
        <f aca="false">SUM(C102:M102)</f>
        <v>0</v>
      </c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U102" s="0" t="s">
        <v>102</v>
      </c>
      <c r="W102" s="0" t="s">
        <v>103</v>
      </c>
      <c r="X102" s="1" t="n">
        <f aca="false">(U106-W106)*(Y109-W109)/(U109-W109)/W106+1</f>
        <v>1.0956698775411</v>
      </c>
    </row>
    <row r="103" customFormat="false" ht="15" hidden="true" customHeight="false" outlineLevel="0" collapsed="false">
      <c r="A103" s="51" t="s">
        <v>104</v>
      </c>
      <c r="B103" s="48" t="n">
        <f aca="false">SUM(C103:M103)</f>
        <v>0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</row>
    <row r="104" customFormat="false" ht="15" hidden="true" customHeight="false" outlineLevel="0" collapsed="false">
      <c r="A104" s="51" t="s">
        <v>105</v>
      </c>
      <c r="B104" s="48" t="n">
        <f aca="false">SUM(C104:M104)</f>
        <v>0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</row>
    <row r="105" customFormat="false" ht="15" hidden="true" customHeight="false" outlineLevel="0" collapsed="false">
      <c r="A105" s="51" t="s">
        <v>106</v>
      </c>
      <c r="B105" s="48" t="n">
        <f aca="false">SUM(C105:M105)</f>
        <v>0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U105" s="51" t="s">
        <v>107</v>
      </c>
      <c r="W105" s="51" t="s">
        <v>108</v>
      </c>
    </row>
    <row r="106" customFormat="false" ht="15" hidden="true" customHeight="false" outlineLevel="0" collapsed="false">
      <c r="A106" s="51"/>
      <c r="B106" s="48" t="n">
        <f aca="false">SUM(C106:M106)</f>
        <v>0</v>
      </c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U106" s="55" t="n">
        <v>736.89</v>
      </c>
      <c r="W106" s="55" t="n">
        <v>658.18</v>
      </c>
    </row>
    <row r="107" customFormat="false" ht="15" hidden="true" customHeight="false" outlineLevel="0" collapsed="false">
      <c r="B107" s="7"/>
    </row>
    <row r="108" customFormat="false" ht="15" hidden="true" customHeight="false" outlineLevel="0" collapsed="false">
      <c r="A108" s="1" t="s">
        <v>109</v>
      </c>
      <c r="B108" s="82" t="n">
        <f aca="false">SUM(B109:B111)</f>
        <v>0</v>
      </c>
      <c r="U108" s="51" t="s">
        <v>110</v>
      </c>
      <c r="W108" s="51" t="s">
        <v>111</v>
      </c>
      <c r="Y108" s="51" t="s">
        <v>112</v>
      </c>
    </row>
    <row r="109" customFormat="false" ht="15" hidden="true" customHeight="false" outlineLevel="0" collapsed="false">
      <c r="A109" s="51" t="s">
        <v>113</v>
      </c>
      <c r="B109" s="48" t="n">
        <f aca="false">SUM(C109:M109)</f>
        <v>0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U109" s="55" t="n">
        <v>75</v>
      </c>
      <c r="W109" s="55" t="n">
        <v>50</v>
      </c>
      <c r="Y109" s="55" t="n">
        <v>70</v>
      </c>
    </row>
    <row r="110" customFormat="false" ht="15" hidden="true" customHeight="false" outlineLevel="0" collapsed="false">
      <c r="A110" s="51" t="s">
        <v>114</v>
      </c>
      <c r="B110" s="48" t="n">
        <f aca="false">SUM(C110:M110)</f>
        <v>0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</row>
    <row r="111" customFormat="false" ht="15" hidden="true" customHeight="false" outlineLevel="0" collapsed="false">
      <c r="A111" s="51"/>
      <c r="B111" s="48" t="n">
        <f aca="false">SUM(C111:M111)</f>
        <v>0</v>
      </c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</row>
    <row r="112" customFormat="false" ht="15" hidden="true" customHeight="false" outlineLevel="0" collapsed="false">
      <c r="A112" s="83"/>
      <c r="B112" s="83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5" hidden="true" customHeight="false" outlineLevel="0" collapsed="false">
      <c r="A113" s="85" t="s">
        <v>115</v>
      </c>
      <c r="B113" s="82" t="n">
        <f aca="false">SUM(B114:B115)</f>
        <v>0</v>
      </c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5" hidden="true" customHeight="false" outlineLevel="0" collapsed="false">
      <c r="A114" s="51" t="s">
        <v>116</v>
      </c>
      <c r="B114" s="48" t="n">
        <f aca="false">SUM(C114:M114)</f>
        <v>0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</row>
    <row r="115" customFormat="false" ht="15" hidden="true" customHeight="false" outlineLevel="0" collapsed="false">
      <c r="A115" s="51" t="s">
        <v>117</v>
      </c>
      <c r="B115" s="48" t="n">
        <f aca="false">SUM(C115:M115)</f>
        <v>0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</row>
    <row r="116" customFormat="false" ht="15" hidden="true" customHeight="false" outlineLevel="0" collapsed="false">
      <c r="B116" s="7"/>
    </row>
    <row r="117" customFormat="false" ht="15" hidden="true" customHeight="false" outlineLevel="0" collapsed="false">
      <c r="A117" s="85" t="s">
        <v>154</v>
      </c>
      <c r="B117" s="82" t="n">
        <f aca="false">SUM(B118:B119)</f>
        <v>0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5" hidden="true" customHeight="false" outlineLevel="0" collapsed="false">
      <c r="A118" s="51" t="s">
        <v>155</v>
      </c>
      <c r="B118" s="48" t="n">
        <f aca="false">SUM(C118:M118)</f>
        <v>0</v>
      </c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</row>
    <row r="119" customFormat="false" ht="15" hidden="true" customHeight="false" outlineLevel="0" collapsed="false">
      <c r="A119" s="51" t="s">
        <v>156</v>
      </c>
      <c r="B119" s="48" t="n">
        <f aca="false">SUM(C119:M119)</f>
        <v>0</v>
      </c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</row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</sheetData>
  <sheetProtection sheet="true" password="84f4" objects="true" scenarios="true"/>
  <mergeCells count="79">
    <mergeCell ref="A4:C4"/>
    <mergeCell ref="D4:F4"/>
    <mergeCell ref="G4:I4"/>
    <mergeCell ref="A8:C8"/>
    <mergeCell ref="A10:C10"/>
    <mergeCell ref="A14:B14"/>
    <mergeCell ref="A15:B15"/>
    <mergeCell ref="A17:B17"/>
    <mergeCell ref="A18:P18"/>
    <mergeCell ref="A19:L19"/>
    <mergeCell ref="A20:A23"/>
    <mergeCell ref="B20:B23"/>
    <mergeCell ref="C20:L20"/>
    <mergeCell ref="C22:L22"/>
    <mergeCell ref="A26:L26"/>
    <mergeCell ref="A28:A35"/>
    <mergeCell ref="B28:B35"/>
    <mergeCell ref="C28:S28"/>
    <mergeCell ref="T28:AB28"/>
    <mergeCell ref="AC28:AQ28"/>
    <mergeCell ref="AR28:AS28"/>
    <mergeCell ref="C30:S30"/>
    <mergeCell ref="T30:AB30"/>
    <mergeCell ref="AC30:AQ30"/>
    <mergeCell ref="AR30:AS30"/>
    <mergeCell ref="C31:J31"/>
    <mergeCell ref="L31:R31"/>
    <mergeCell ref="T31:AA31"/>
    <mergeCell ref="AC31:AF31"/>
    <mergeCell ref="AH31:AK31"/>
    <mergeCell ref="AM31:AP31"/>
    <mergeCell ref="AR31:AR35"/>
    <mergeCell ref="AS31:AS35"/>
    <mergeCell ref="C32:K32"/>
    <mergeCell ref="L32:S32"/>
    <mergeCell ref="T32:AB32"/>
    <mergeCell ref="AC32:AG32"/>
    <mergeCell ref="AH32:AL32"/>
    <mergeCell ref="AM32:AQ32"/>
    <mergeCell ref="C33:S33"/>
    <mergeCell ref="T33:AB33"/>
    <mergeCell ref="AC33:AQ33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P34:P35"/>
    <mergeCell ref="Q34:Q35"/>
    <mergeCell ref="R34:R35"/>
    <mergeCell ref="S34:S35"/>
    <mergeCell ref="T34:T35"/>
    <mergeCell ref="U34:U35"/>
    <mergeCell ref="V34:V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I34:AI35"/>
    <mergeCell ref="AJ34:AJ35"/>
    <mergeCell ref="AK34:AK35"/>
    <mergeCell ref="AL34:AL35"/>
    <mergeCell ref="AN34:AN35"/>
    <mergeCell ref="AO34:AO35"/>
    <mergeCell ref="AP34:AP35"/>
    <mergeCell ref="AQ34:AQ35"/>
    <mergeCell ref="C72:G72"/>
  </mergeCells>
  <dataValidations count="1">
    <dataValidation allowBlank="true" errorStyle="stop" operator="between" showDropDown="false" showErrorMessage="true" showInputMessage="false" sqref="D4:F4" type="list">
      <formula1>'коэф перехода'!$C$10:$C$16</formula1>
      <formula2>0</formula2>
    </dataValidation>
  </dataValidations>
  <printOptions headings="false" gridLines="false" gridLinesSet="true" horizontalCentered="false" verticalCentered="false"/>
  <pageMargins left="1.18125" right="0.708333333333333" top="0.747916666666667" bottom="0.595833333333333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1.42"/>
    <col collapsed="false" customWidth="true" hidden="false" outlineLevel="0" max="16" min="13" style="0" width="10.85"/>
    <col collapsed="false" customWidth="true" hidden="false" outlineLevel="0" max="45" min="17" style="0" width="8.7"/>
  </cols>
  <sheetData>
    <row r="1" customFormat="false" ht="57" hidden="false" customHeight="true" outlineLevel="0" collapsed="false"/>
    <row r="2" customFormat="false" ht="15" hidden="false" customHeight="false" outlineLevel="0" collapsed="false">
      <c r="A2" s="0" t="s">
        <v>0</v>
      </c>
      <c r="D2" s="1" t="s">
        <v>172</v>
      </c>
      <c r="E2" s="1"/>
      <c r="F2" s="1"/>
      <c r="G2" s="1"/>
      <c r="H2" s="1"/>
    </row>
    <row r="4" customFormat="false" ht="29.25" hidden="false" customHeight="true" outlineLevel="0" collapsed="false">
      <c r="A4" s="2" t="s">
        <v>2</v>
      </c>
      <c r="B4" s="2"/>
      <c r="C4" s="2"/>
      <c r="D4" s="3" t="s">
        <v>3</v>
      </c>
      <c r="E4" s="3"/>
      <c r="F4" s="3"/>
      <c r="G4" s="4"/>
      <c r="H4" s="4"/>
      <c r="I4" s="4"/>
    </row>
    <row r="6" customFormat="false" ht="15" hidden="false" customHeight="false" outlineLevel="0" collapsed="false">
      <c r="A6" s="0" t="s">
        <v>5</v>
      </c>
      <c r="D6" s="1"/>
    </row>
    <row r="8" customFormat="false" ht="15" hidden="false" customHeight="false" outlineLevel="0" collapsed="false">
      <c r="A8" s="5" t="s">
        <v>7</v>
      </c>
      <c r="B8" s="5"/>
      <c r="C8" s="5"/>
      <c r="D8" s="6" t="s">
        <v>113</v>
      </c>
      <c r="E8" s="7"/>
      <c r="F8" s="8" t="s">
        <v>104</v>
      </c>
      <c r="G8" s="7"/>
      <c r="H8" s="8" t="s">
        <v>173</v>
      </c>
      <c r="I8" s="7"/>
      <c r="J8" s="8" t="s">
        <v>121</v>
      </c>
      <c r="K8" s="7"/>
      <c r="L8" s="8" t="s">
        <v>174</v>
      </c>
      <c r="M8" s="7"/>
      <c r="N8" s="8" t="s">
        <v>175</v>
      </c>
      <c r="P8" s="9" t="s">
        <v>97</v>
      </c>
      <c r="R8" s="8" t="s">
        <v>173</v>
      </c>
      <c r="T8" s="9" t="s">
        <v>98</v>
      </c>
      <c r="V8" s="9"/>
      <c r="X8" s="9"/>
      <c r="Z8" s="9"/>
      <c r="AB8" s="9"/>
      <c r="AD8" s="9"/>
      <c r="AF8" s="9"/>
    </row>
    <row r="9" customFormat="false" ht="15" hidden="false" customHeight="false" outlineLevel="0" collapsed="false">
      <c r="D9" s="7"/>
      <c r="E9" s="7"/>
      <c r="F9" s="7"/>
      <c r="G9" s="7"/>
      <c r="H9" s="7"/>
      <c r="I9" s="7"/>
      <c r="J9" s="7"/>
      <c r="K9" s="7"/>
      <c r="L9" s="7"/>
      <c r="M9" s="7"/>
      <c r="N9" s="7"/>
      <c r="R9" s="7"/>
    </row>
    <row r="10" customFormat="false" ht="15" hidden="false" customHeight="false" outlineLevel="0" collapsed="false">
      <c r="A10" s="5" t="s">
        <v>8</v>
      </c>
      <c r="B10" s="5"/>
      <c r="C10" s="5"/>
      <c r="D10" s="6" t="n">
        <f aca="false">0.408+0.31</f>
        <v>0.718</v>
      </c>
      <c r="E10" s="7"/>
      <c r="F10" s="8" t="n">
        <f aca="false">0.025+0.195</f>
        <v>0.22</v>
      </c>
      <c r="G10" s="7"/>
      <c r="H10" s="8" t="n">
        <v>0.294</v>
      </c>
      <c r="I10" s="7"/>
      <c r="J10" s="8" t="n">
        <f aca="false">0.033+0.008+0.005+0.005</f>
        <v>0.051</v>
      </c>
      <c r="K10" s="7"/>
      <c r="L10" s="8" t="n">
        <v>2</v>
      </c>
      <c r="M10" s="7"/>
      <c r="N10" s="8" t="n">
        <v>49.857</v>
      </c>
      <c r="P10" s="9" t="n">
        <v>0.105</v>
      </c>
      <c r="R10" s="8" t="n">
        <v>0.048</v>
      </c>
      <c r="T10" s="9" t="n">
        <v>0.033</v>
      </c>
      <c r="V10" s="9"/>
      <c r="X10" s="9"/>
      <c r="Z10" s="9"/>
      <c r="AB10" s="9"/>
      <c r="AD10" s="9"/>
      <c r="AF10" s="9"/>
    </row>
    <row r="11" customFormat="false" ht="6.75" hidden="false" customHeight="true" outlineLevel="0" collapsed="false"/>
    <row r="12" customFormat="false" ht="6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10" customFormat="true" ht="20.25" hidden="false" customHeight="true" outlineLevel="0" collapsed="false">
      <c r="A13" s="11" t="s">
        <v>9</v>
      </c>
      <c r="B13" s="12"/>
      <c r="C13" s="12"/>
      <c r="D13" s="12"/>
      <c r="E13" s="12"/>
      <c r="F13" s="12"/>
      <c r="G13" s="12"/>
      <c r="H13" s="12"/>
      <c r="J13" s="13"/>
      <c r="N13" s="10" t="n">
        <f aca="false">N10/3</f>
        <v>16.619</v>
      </c>
    </row>
    <row r="14" s="16" customFormat="true" ht="17.25" hidden="false" customHeight="true" outlineLevel="0" collapsed="false">
      <c r="A14" s="14"/>
      <c r="B14" s="14"/>
      <c r="C14" s="15" t="n">
        <v>2023</v>
      </c>
      <c r="D14" s="15" t="n">
        <v>2024</v>
      </c>
      <c r="E14" s="15" t="n">
        <v>2025</v>
      </c>
      <c r="F14" s="15" t="n">
        <v>2026</v>
      </c>
      <c r="G14" s="15" t="n">
        <v>2027</v>
      </c>
      <c r="H14" s="15" t="n">
        <v>2028</v>
      </c>
      <c r="I14" s="15" t="n">
        <v>2029</v>
      </c>
      <c r="J14" s="15" t="n">
        <v>2030</v>
      </c>
      <c r="K14" s="15" t="n">
        <v>2031</v>
      </c>
      <c r="L14" s="15" t="n">
        <v>2032</v>
      </c>
      <c r="M14" s="15" t="n">
        <v>2033</v>
      </c>
      <c r="N14" s="15" t="n">
        <v>2034</v>
      </c>
      <c r="O14" s="15" t="n">
        <v>2035</v>
      </c>
      <c r="P14" s="15" t="n">
        <v>2036</v>
      </c>
    </row>
    <row r="15" s="16" customFormat="true" ht="19.5" hidden="false" customHeight="true" outlineLevel="0" collapsed="false">
      <c r="A15" s="17" t="s">
        <v>10</v>
      </c>
      <c r="B15" s="17"/>
      <c r="C15" s="18" t="n">
        <v>100</v>
      </c>
      <c r="D15" s="19" t="n">
        <v>109.1</v>
      </c>
      <c r="E15" s="19" t="n">
        <v>107.8</v>
      </c>
      <c r="F15" s="19" t="n">
        <v>105.3</v>
      </c>
      <c r="G15" s="19" t="n">
        <v>104.4</v>
      </c>
      <c r="H15" s="20" t="n">
        <v>104.030064627231</v>
      </c>
      <c r="I15" s="20" t="n">
        <v>104.030064627231</v>
      </c>
      <c r="J15" s="20" t="n">
        <v>104.030064627231</v>
      </c>
      <c r="K15" s="20" t="n">
        <v>104.030064627231</v>
      </c>
      <c r="L15" s="20" t="n">
        <v>104.030064627231</v>
      </c>
      <c r="M15" s="20" t="n">
        <v>104.030064627231</v>
      </c>
      <c r="N15" s="20" t="n">
        <v>104.030064627231</v>
      </c>
      <c r="O15" s="20" t="n">
        <v>104.030064627231</v>
      </c>
      <c r="P15" s="20" t="n">
        <v>104.030064627231</v>
      </c>
    </row>
    <row r="16" s="24" customFormat="true" ht="4.5" hidden="false" customHeight="true" outlineLevel="0" collapsed="false">
      <c r="A16" s="21"/>
      <c r="B16" s="22"/>
      <c r="C16" s="23" t="n">
        <f aca="false">C15/100</f>
        <v>1</v>
      </c>
      <c r="D16" s="23" t="n">
        <f aca="false">D15/100</f>
        <v>1.091</v>
      </c>
      <c r="E16" s="23" t="n">
        <f aca="false">E15/100</f>
        <v>1.078</v>
      </c>
      <c r="F16" s="23" t="n">
        <f aca="false">F15/100</f>
        <v>1.053</v>
      </c>
      <c r="G16" s="23" t="n">
        <f aca="false">G15/100</f>
        <v>1.044</v>
      </c>
      <c r="H16" s="23" t="n">
        <f aca="false">H15/100</f>
        <v>1.04030064627231</v>
      </c>
      <c r="I16" s="23" t="n">
        <f aca="false">I15/100</f>
        <v>1.04030064627231</v>
      </c>
      <c r="J16" s="23" t="n">
        <f aca="false">J15/100</f>
        <v>1.04030064627231</v>
      </c>
      <c r="K16" s="23" t="n">
        <f aca="false">K15/100</f>
        <v>1.04030064627231</v>
      </c>
      <c r="L16" s="23" t="n">
        <f aca="false">L15/100</f>
        <v>1.04030064627231</v>
      </c>
      <c r="M16" s="23" t="n">
        <f aca="false">M15/100</f>
        <v>1.04030064627231</v>
      </c>
      <c r="N16" s="23" t="n">
        <f aca="false">N15/100</f>
        <v>1.04030064627231</v>
      </c>
      <c r="O16" s="23" t="n">
        <f aca="false">O15/100</f>
        <v>1.04030064627231</v>
      </c>
      <c r="P16" s="23" t="n">
        <f aca="false">P15/100</f>
        <v>1.04030064627231</v>
      </c>
      <c r="Q16" s="23" t="n">
        <f aca="false">L15/100</f>
        <v>1.04030064627231</v>
      </c>
      <c r="R16" s="23" t="n">
        <f aca="false">M15/100</f>
        <v>1.04030064627231</v>
      </c>
      <c r="S16" s="23" t="n">
        <f aca="false">N15/100</f>
        <v>1.04030064627231</v>
      </c>
      <c r="T16" s="23" t="n">
        <f aca="false">O15/100</f>
        <v>1.04030064627231</v>
      </c>
      <c r="U16" s="23" t="n">
        <f aca="false">P15/100</f>
        <v>1.04030064627231</v>
      </c>
    </row>
    <row r="17" s="7" customFormat="true" ht="28.5" hidden="false" customHeight="true" outlineLevel="0" collapsed="false">
      <c r="A17" s="17" t="s">
        <v>11</v>
      </c>
      <c r="B17" s="17"/>
      <c r="C17" s="20" t="n">
        <f aca="false">1*C16</f>
        <v>1</v>
      </c>
      <c r="D17" s="20" t="n">
        <f aca="false">1*D16</f>
        <v>1.091</v>
      </c>
      <c r="E17" s="20" t="n">
        <f aca="false">D17*E16</f>
        <v>1.176098</v>
      </c>
      <c r="F17" s="20" t="n">
        <f aca="false">E17*F16</f>
        <v>1.238431194</v>
      </c>
      <c r="G17" s="20" t="n">
        <f aca="false">F17*G16</f>
        <v>1.292922166536</v>
      </c>
      <c r="H17" s="20" t="n">
        <f aca="false">G17*H16</f>
        <v>1.34502776542719</v>
      </c>
      <c r="I17" s="20" t="n">
        <f aca="false">H17*I16</f>
        <v>1.3992332536281</v>
      </c>
      <c r="J17" s="20" t="n">
        <f aca="false">I17*J16</f>
        <v>1.45562325803502</v>
      </c>
      <c r="K17" s="20" t="n">
        <f aca="false">J17*K16</f>
        <v>1.51428581606283</v>
      </c>
      <c r="L17" s="20" t="n">
        <f aca="false">K17*L16</f>
        <v>1.57531251309115</v>
      </c>
      <c r="M17" s="20" t="n">
        <f aca="false">L17*M16</f>
        <v>1.63879862544957</v>
      </c>
      <c r="N17" s="20" t="n">
        <f aca="false">M17*N16</f>
        <v>1.70484326916536</v>
      </c>
      <c r="O17" s="20" t="n">
        <f aca="false">N17*O16</f>
        <v>1.77354955470572</v>
      </c>
      <c r="P17" s="20" t="n">
        <f aca="false">O17*P16</f>
        <v>1.84502474795632</v>
      </c>
      <c r="Q17" s="25"/>
      <c r="R17" s="25"/>
      <c r="S17" s="25"/>
      <c r="T17" s="25"/>
      <c r="U17" s="16"/>
    </row>
    <row r="18" customFormat="false" ht="41.25" hidden="false" customHeight="true" outlineLevel="0" collapsed="false">
      <c r="A18" s="26" t="s">
        <v>1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10"/>
      <c r="R18" s="10"/>
      <c r="S18" s="10"/>
      <c r="T18" s="10"/>
    </row>
    <row r="19" s="10" customFormat="true" ht="16.5" hidden="false" customHeight="true" outlineLevel="0" collapsed="false">
      <c r="A19" s="27" t="s">
        <v>1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  <c r="P19" s="28"/>
    </row>
    <row r="20" s="10" customFormat="true" ht="17.25" hidden="false" customHeight="true" outlineLevel="0" collapsed="false">
      <c r="A20" s="29" t="s">
        <v>14</v>
      </c>
      <c r="B20" s="29" t="s">
        <v>15</v>
      </c>
      <c r="C20" s="29" t="s">
        <v>16</v>
      </c>
      <c r="D20" s="29"/>
      <c r="E20" s="29"/>
      <c r="F20" s="29"/>
      <c r="G20" s="29"/>
      <c r="H20" s="29"/>
      <c r="I20" s="29"/>
      <c r="J20" s="29"/>
      <c r="K20" s="29"/>
      <c r="L20" s="29"/>
      <c r="M20" s="28"/>
      <c r="N20" s="28"/>
      <c r="O20" s="28"/>
      <c r="P20" s="28"/>
    </row>
    <row r="21" s="10" customFormat="true" ht="15.75" hidden="false" customHeight="true" outlineLevel="0" collapsed="false">
      <c r="A21" s="29"/>
      <c r="B21" s="29"/>
      <c r="C21" s="29" t="n">
        <v>1</v>
      </c>
      <c r="D21" s="29" t="n">
        <v>2</v>
      </c>
      <c r="E21" s="29" t="n">
        <v>3</v>
      </c>
      <c r="F21" s="29" t="n">
        <v>4</v>
      </c>
      <c r="G21" s="29" t="n">
        <v>5</v>
      </c>
      <c r="H21" s="29" t="n">
        <v>6</v>
      </c>
      <c r="I21" s="29" t="n">
        <v>7</v>
      </c>
      <c r="J21" s="29" t="n">
        <v>8</v>
      </c>
      <c r="K21" s="29" t="n">
        <v>9</v>
      </c>
      <c r="L21" s="29" t="n">
        <v>10</v>
      </c>
      <c r="M21" s="28"/>
      <c r="N21" s="28"/>
      <c r="O21" s="28"/>
      <c r="P21" s="28"/>
    </row>
    <row r="22" s="10" customFormat="true" ht="15.75" hidden="false" customHeight="true" outlineLevel="0" collapsed="false">
      <c r="A22" s="29"/>
      <c r="B22" s="29"/>
      <c r="C22" s="29" t="s">
        <v>17</v>
      </c>
      <c r="D22" s="29"/>
      <c r="E22" s="29"/>
      <c r="F22" s="29"/>
      <c r="G22" s="29"/>
      <c r="H22" s="29"/>
      <c r="I22" s="29"/>
      <c r="J22" s="29"/>
      <c r="K22" s="29"/>
      <c r="L22" s="29"/>
      <c r="M22" s="28"/>
      <c r="N22" s="28"/>
      <c r="O22" s="28"/>
      <c r="P22" s="28"/>
    </row>
    <row r="23" s="10" customFormat="true" ht="132" hidden="false" customHeight="true" outlineLevel="0" collapsed="false">
      <c r="A23" s="29"/>
      <c r="B23" s="29"/>
      <c r="C23" s="29" t="s">
        <v>18</v>
      </c>
      <c r="D23" s="30" t="s">
        <v>19</v>
      </c>
      <c r="E23" s="30" t="s">
        <v>20</v>
      </c>
      <c r="F23" s="30" t="s">
        <v>21</v>
      </c>
      <c r="G23" s="30" t="s">
        <v>22</v>
      </c>
      <c r="H23" s="30" t="s">
        <v>23</v>
      </c>
      <c r="I23" s="30" t="s">
        <v>24</v>
      </c>
      <c r="J23" s="30" t="s">
        <v>25</v>
      </c>
      <c r="K23" s="30" t="s">
        <v>26</v>
      </c>
      <c r="L23" s="30" t="s">
        <v>27</v>
      </c>
      <c r="M23" s="28"/>
      <c r="N23" s="28"/>
      <c r="O23" s="28"/>
      <c r="P23" s="28"/>
    </row>
    <row r="24" s="10" customFormat="true" ht="33.75" hidden="false" customHeight="true" outlineLevel="0" collapsed="false">
      <c r="A24" s="31" t="s">
        <v>28</v>
      </c>
      <c r="B24" s="32" t="str">
        <f aca="false">D4</f>
        <v>Курская область</v>
      </c>
      <c r="C24" s="33" t="n">
        <f aca="false">SUMIF('коэф перехода'!$C$10:$C$16,$D$4,'коэф перехода'!D10:D16)</f>
        <v>1.09</v>
      </c>
      <c r="D24" s="33" t="n">
        <f aca="false">SUMIF('коэф перехода'!$C$10:$C$16,$D$4,'коэф перехода'!E10:E16)</f>
        <v>1.09</v>
      </c>
      <c r="E24" s="33" t="n">
        <f aca="false">SUMIF('коэф перехода'!$C$10:$C$16,$D$4,'коэф перехода'!F10:F16)</f>
        <v>1.09</v>
      </c>
      <c r="F24" s="33" t="n">
        <f aca="false">SUMIF('коэф перехода'!$C$10:$C$16,$D$4,'коэф перехода'!G10:G16)</f>
        <v>1.09</v>
      </c>
      <c r="G24" s="33" t="n">
        <f aca="false">SUMIF('коэф перехода'!$C$10:$C$16,$D$4,'коэф перехода'!H10:H16)</f>
        <v>1.09</v>
      </c>
      <c r="H24" s="33" t="n">
        <f aca="false">SUMIF('коэф перехода'!$C$10:$C$16,$D$4,'коэф перехода'!I10:I16)</f>
        <v>1.09</v>
      </c>
      <c r="I24" s="33" t="n">
        <f aca="false">SUMIF('коэф перехода'!$C$10:$C$16,$D$4,'коэф перехода'!J10:J16)</f>
        <v>1.09</v>
      </c>
      <c r="J24" s="33" t="n">
        <f aca="false">SUMIF('коэф перехода'!$C$10:$C$16,$D$4,'коэф перехода'!K10:K16)</f>
        <v>1.09</v>
      </c>
      <c r="K24" s="33" t="n">
        <f aca="false">SUMIF('коэф перехода'!$C$10:$C$16,$D$4,'коэф перехода'!L10:L16)</f>
        <v>1.09</v>
      </c>
      <c r="L24" s="33" t="n">
        <f aca="false">SUMIF('коэф перехода'!$C$10:$C$16,$D$4,'коэф перехода'!M10:M16)</f>
        <v>1.09</v>
      </c>
      <c r="M24" s="28"/>
      <c r="N24" s="28"/>
      <c r="O24" s="28"/>
      <c r="P24" s="28"/>
    </row>
    <row r="25" s="10" customFormat="true" ht="26.25" hidden="false" customHeight="true" outlineLevel="0" collapsed="false">
      <c r="A25" s="34"/>
      <c r="B25" s="35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28"/>
      <c r="N25" s="28"/>
      <c r="O25" s="28"/>
      <c r="P25" s="28"/>
    </row>
    <row r="26" s="10" customFormat="true" ht="15" hidden="false" customHeight="true" outlineLevel="0" collapsed="false">
      <c r="A26" s="36" t="s">
        <v>2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10" customFormat="true" ht="15.75" hidden="false" customHeight="false" outlineLevel="0" collapsed="false">
      <c r="A27" s="37"/>
    </row>
    <row r="28" s="10" customFormat="true" ht="15.75" hidden="false" customHeight="true" outlineLevel="0" collapsed="false">
      <c r="A28" s="29" t="s">
        <v>14</v>
      </c>
      <c r="B28" s="29" t="s">
        <v>15</v>
      </c>
      <c r="C28" s="29" t="s">
        <v>16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 t="s">
        <v>16</v>
      </c>
      <c r="U28" s="29"/>
      <c r="V28" s="29"/>
      <c r="W28" s="29"/>
      <c r="X28" s="29"/>
      <c r="Y28" s="29"/>
      <c r="Z28" s="29"/>
      <c r="AA28" s="29"/>
      <c r="AB28" s="29"/>
      <c r="AC28" s="29" t="s">
        <v>16</v>
      </c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38" t="s">
        <v>16</v>
      </c>
      <c r="AS28" s="38"/>
    </row>
    <row r="29" s="10" customFormat="true" ht="16.5" hidden="false" customHeight="false" outlineLevel="0" collapsed="false">
      <c r="A29" s="29"/>
      <c r="B29" s="29"/>
      <c r="C29" s="29" t="n">
        <v>1</v>
      </c>
      <c r="D29" s="29" t="n">
        <v>2</v>
      </c>
      <c r="E29" s="29" t="n">
        <v>3</v>
      </c>
      <c r="F29" s="29" t="n">
        <v>4</v>
      </c>
      <c r="G29" s="29" t="n">
        <v>5</v>
      </c>
      <c r="H29" s="29" t="n">
        <v>6</v>
      </c>
      <c r="I29" s="29" t="n">
        <v>7</v>
      </c>
      <c r="J29" s="29" t="n">
        <v>8</v>
      </c>
      <c r="K29" s="29" t="n">
        <v>9</v>
      </c>
      <c r="L29" s="29" t="n">
        <v>10</v>
      </c>
      <c r="M29" s="29" t="n">
        <v>11</v>
      </c>
      <c r="N29" s="29" t="n">
        <v>12</v>
      </c>
      <c r="O29" s="29" t="n">
        <v>13</v>
      </c>
      <c r="P29" s="29" t="n">
        <v>14</v>
      </c>
      <c r="Q29" s="29" t="n">
        <v>15</v>
      </c>
      <c r="R29" s="29" t="n">
        <v>16</v>
      </c>
      <c r="S29" s="29" t="n">
        <v>17</v>
      </c>
      <c r="T29" s="29" t="n">
        <v>18</v>
      </c>
      <c r="U29" s="29" t="n">
        <v>19</v>
      </c>
      <c r="V29" s="29" t="n">
        <v>20</v>
      </c>
      <c r="W29" s="29" t="n">
        <v>21</v>
      </c>
      <c r="X29" s="29" t="n">
        <v>22</v>
      </c>
      <c r="Y29" s="29" t="n">
        <v>23</v>
      </c>
      <c r="Z29" s="29" t="n">
        <v>24</v>
      </c>
      <c r="AA29" s="29" t="n">
        <v>25</v>
      </c>
      <c r="AB29" s="29" t="n">
        <v>26</v>
      </c>
      <c r="AC29" s="29" t="n">
        <v>27</v>
      </c>
      <c r="AD29" s="29" t="n">
        <v>28</v>
      </c>
      <c r="AE29" s="29" t="n">
        <v>29</v>
      </c>
      <c r="AF29" s="29" t="n">
        <v>30</v>
      </c>
      <c r="AG29" s="29" t="n">
        <v>31</v>
      </c>
      <c r="AH29" s="29" t="n">
        <v>32</v>
      </c>
      <c r="AI29" s="29" t="n">
        <v>33</v>
      </c>
      <c r="AJ29" s="29" t="n">
        <v>34</v>
      </c>
      <c r="AK29" s="29" t="n">
        <v>35</v>
      </c>
      <c r="AL29" s="29" t="n">
        <v>36</v>
      </c>
      <c r="AM29" s="29" t="n">
        <v>37</v>
      </c>
      <c r="AN29" s="29" t="n">
        <v>38</v>
      </c>
      <c r="AO29" s="29" t="n">
        <v>39</v>
      </c>
      <c r="AP29" s="29" t="n">
        <v>40</v>
      </c>
      <c r="AQ29" s="29" t="n">
        <v>41</v>
      </c>
      <c r="AR29" s="38" t="n">
        <v>42</v>
      </c>
      <c r="AS29" s="38" t="n">
        <v>43</v>
      </c>
    </row>
    <row r="30" s="10" customFormat="true" ht="15.75" hidden="false" customHeight="true" outlineLevel="0" collapsed="false">
      <c r="A30" s="29"/>
      <c r="B30" s="29"/>
      <c r="C30" s="29" t="s">
        <v>17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 t="s">
        <v>17</v>
      </c>
      <c r="U30" s="29"/>
      <c r="V30" s="29"/>
      <c r="W30" s="29"/>
      <c r="X30" s="29"/>
      <c r="Y30" s="29"/>
      <c r="Z30" s="29"/>
      <c r="AA30" s="29"/>
      <c r="AB30" s="29"/>
      <c r="AC30" s="29" t="s">
        <v>17</v>
      </c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38" t="s">
        <v>17</v>
      </c>
      <c r="AS30" s="38"/>
    </row>
    <row r="31" s="10" customFormat="true" ht="15.75" hidden="false" customHeight="true" outlineLevel="0" collapsed="false">
      <c r="A31" s="29"/>
      <c r="B31" s="29"/>
      <c r="C31" s="30" t="s">
        <v>30</v>
      </c>
      <c r="D31" s="30"/>
      <c r="E31" s="30"/>
      <c r="F31" s="30"/>
      <c r="G31" s="30"/>
      <c r="H31" s="30"/>
      <c r="I31" s="30"/>
      <c r="J31" s="30"/>
      <c r="K31" s="30" t="s">
        <v>31</v>
      </c>
      <c r="L31" s="30" t="s">
        <v>30</v>
      </c>
      <c r="M31" s="30"/>
      <c r="N31" s="30"/>
      <c r="O31" s="30"/>
      <c r="P31" s="30"/>
      <c r="Q31" s="30"/>
      <c r="R31" s="30"/>
      <c r="S31" s="30" t="s">
        <v>31</v>
      </c>
      <c r="T31" s="30" t="s">
        <v>32</v>
      </c>
      <c r="U31" s="30"/>
      <c r="V31" s="30"/>
      <c r="W31" s="30"/>
      <c r="X31" s="30"/>
      <c r="Y31" s="30"/>
      <c r="Z31" s="30"/>
      <c r="AA31" s="30"/>
      <c r="AB31" s="30" t="s">
        <v>33</v>
      </c>
      <c r="AC31" s="30" t="s">
        <v>30</v>
      </c>
      <c r="AD31" s="30"/>
      <c r="AE31" s="30"/>
      <c r="AF31" s="30"/>
      <c r="AG31" s="30" t="s">
        <v>33</v>
      </c>
      <c r="AH31" s="30" t="s">
        <v>30</v>
      </c>
      <c r="AI31" s="30"/>
      <c r="AJ31" s="30"/>
      <c r="AK31" s="30"/>
      <c r="AL31" s="30" t="s">
        <v>33</v>
      </c>
      <c r="AM31" s="30" t="s">
        <v>32</v>
      </c>
      <c r="AN31" s="30"/>
      <c r="AO31" s="30"/>
      <c r="AP31" s="30"/>
      <c r="AQ31" s="30" t="s">
        <v>33</v>
      </c>
      <c r="AR31" s="39" t="s">
        <v>34</v>
      </c>
      <c r="AS31" s="39" t="s">
        <v>35</v>
      </c>
    </row>
    <row r="32" s="10" customFormat="true" ht="15.75" hidden="false" customHeight="true" outlineLevel="0" collapsed="false">
      <c r="A32" s="29"/>
      <c r="B32" s="29"/>
      <c r="C32" s="29" t="s">
        <v>36</v>
      </c>
      <c r="D32" s="29"/>
      <c r="E32" s="29"/>
      <c r="F32" s="29"/>
      <c r="G32" s="29"/>
      <c r="H32" s="29"/>
      <c r="I32" s="29"/>
      <c r="J32" s="29"/>
      <c r="K32" s="29"/>
      <c r="L32" s="29" t="s">
        <v>37</v>
      </c>
      <c r="M32" s="29"/>
      <c r="N32" s="29"/>
      <c r="O32" s="29"/>
      <c r="P32" s="29"/>
      <c r="Q32" s="29"/>
      <c r="R32" s="29"/>
      <c r="S32" s="29"/>
      <c r="T32" s="29" t="s">
        <v>38</v>
      </c>
      <c r="U32" s="29"/>
      <c r="V32" s="29"/>
      <c r="W32" s="29"/>
      <c r="X32" s="29"/>
      <c r="Y32" s="29"/>
      <c r="Z32" s="29"/>
      <c r="AA32" s="29"/>
      <c r="AB32" s="29"/>
      <c r="AC32" s="29" t="s">
        <v>39</v>
      </c>
      <c r="AD32" s="29"/>
      <c r="AE32" s="29"/>
      <c r="AF32" s="29"/>
      <c r="AG32" s="29"/>
      <c r="AH32" s="29" t="s">
        <v>40</v>
      </c>
      <c r="AI32" s="29"/>
      <c r="AJ32" s="29"/>
      <c r="AK32" s="29"/>
      <c r="AL32" s="29"/>
      <c r="AM32" s="29" t="s">
        <v>39</v>
      </c>
      <c r="AN32" s="29"/>
      <c r="AO32" s="29"/>
      <c r="AP32" s="29"/>
      <c r="AQ32" s="29"/>
      <c r="AR32" s="39"/>
      <c r="AS32" s="39"/>
    </row>
    <row r="33" s="10" customFormat="true" ht="15.75" hidden="false" customHeight="true" outlineLevel="0" collapsed="false">
      <c r="A33" s="29"/>
      <c r="B33" s="29"/>
      <c r="C33" s="29" t="s">
        <v>4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s">
        <v>41</v>
      </c>
      <c r="U33" s="29"/>
      <c r="V33" s="29"/>
      <c r="W33" s="29"/>
      <c r="X33" s="29"/>
      <c r="Y33" s="29"/>
      <c r="Z33" s="29"/>
      <c r="AA33" s="29"/>
      <c r="AB33" s="29"/>
      <c r="AC33" s="29" t="s">
        <v>41</v>
      </c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39"/>
      <c r="AS33" s="39"/>
    </row>
    <row r="34" s="10" customFormat="true" ht="15" hidden="false" customHeight="true" outlineLevel="0" collapsed="false">
      <c r="A34" s="29"/>
      <c r="B34" s="29"/>
      <c r="C34" s="29" t="n">
        <v>0.4</v>
      </c>
      <c r="D34" s="40" t="s">
        <v>42</v>
      </c>
      <c r="E34" s="29" t="n">
        <v>35</v>
      </c>
      <c r="F34" s="41" t="n">
        <v>110</v>
      </c>
      <c r="G34" s="29" t="n">
        <v>220</v>
      </c>
      <c r="H34" s="29" t="n">
        <v>330</v>
      </c>
      <c r="I34" s="29" t="n">
        <v>500</v>
      </c>
      <c r="J34" s="29" t="n">
        <v>750</v>
      </c>
      <c r="K34" s="29" t="s">
        <v>43</v>
      </c>
      <c r="L34" s="29" t="n">
        <v>0.4</v>
      </c>
      <c r="M34" s="40" t="s">
        <v>42</v>
      </c>
      <c r="N34" s="29" t="n">
        <v>35</v>
      </c>
      <c r="O34" s="41" t="n">
        <v>110</v>
      </c>
      <c r="P34" s="29" t="n">
        <v>220</v>
      </c>
      <c r="Q34" s="29" t="n">
        <v>330</v>
      </c>
      <c r="R34" s="29" t="n">
        <v>500</v>
      </c>
      <c r="S34" s="29" t="s">
        <v>43</v>
      </c>
      <c r="T34" s="29" t="n">
        <v>0.4</v>
      </c>
      <c r="U34" s="40" t="s">
        <v>42</v>
      </c>
      <c r="V34" s="29" t="n">
        <v>35</v>
      </c>
      <c r="W34" s="41" t="n">
        <v>110</v>
      </c>
      <c r="X34" s="29" t="n">
        <v>220</v>
      </c>
      <c r="Y34" s="29" t="n">
        <v>330</v>
      </c>
      <c r="Z34" s="29" t="n">
        <v>500</v>
      </c>
      <c r="AA34" s="29" t="n">
        <v>750</v>
      </c>
      <c r="AB34" s="29" t="s">
        <v>43</v>
      </c>
      <c r="AC34" s="29" t="s">
        <v>44</v>
      </c>
      <c r="AD34" s="29" t="n">
        <v>220</v>
      </c>
      <c r="AE34" s="29" t="n">
        <v>330</v>
      </c>
      <c r="AF34" s="29" t="n">
        <v>500</v>
      </c>
      <c r="AG34" s="29" t="s">
        <v>43</v>
      </c>
      <c r="AH34" s="41" t="n">
        <v>110</v>
      </c>
      <c r="AI34" s="29" t="n">
        <v>220</v>
      </c>
      <c r="AJ34" s="29" t="n">
        <v>330</v>
      </c>
      <c r="AK34" s="29" t="n">
        <v>500</v>
      </c>
      <c r="AL34" s="29" t="s">
        <v>43</v>
      </c>
      <c r="AM34" s="41" t="n">
        <v>110</v>
      </c>
      <c r="AN34" s="29" t="n">
        <v>220</v>
      </c>
      <c r="AO34" s="29" t="n">
        <v>330</v>
      </c>
      <c r="AP34" s="29" t="n">
        <v>500</v>
      </c>
      <c r="AQ34" s="29" t="s">
        <v>43</v>
      </c>
      <c r="AR34" s="39"/>
      <c r="AS34" s="39"/>
    </row>
    <row r="35" s="10" customFormat="true" ht="15.75" hidden="false" customHeight="true" outlineLevel="0" collapsed="false">
      <c r="A35" s="29"/>
      <c r="B35" s="29"/>
      <c r="C35" s="29"/>
      <c r="D35" s="40"/>
      <c r="E35" s="29"/>
      <c r="F35" s="42" t="n">
        <v>-150</v>
      </c>
      <c r="G35" s="29"/>
      <c r="H35" s="29"/>
      <c r="I35" s="29"/>
      <c r="J35" s="29"/>
      <c r="K35" s="29"/>
      <c r="L35" s="29"/>
      <c r="M35" s="40"/>
      <c r="N35" s="29"/>
      <c r="O35" s="42" t="n">
        <v>-150</v>
      </c>
      <c r="P35" s="29"/>
      <c r="Q35" s="29"/>
      <c r="R35" s="29"/>
      <c r="S35" s="29"/>
      <c r="T35" s="29"/>
      <c r="U35" s="40"/>
      <c r="V35" s="29"/>
      <c r="W35" s="42" t="n">
        <v>-150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42" t="n">
        <v>-150</v>
      </c>
      <c r="AI35" s="29"/>
      <c r="AJ35" s="29"/>
      <c r="AK35" s="29"/>
      <c r="AL35" s="29"/>
      <c r="AM35" s="42" t="n">
        <v>-150</v>
      </c>
      <c r="AN35" s="29"/>
      <c r="AO35" s="29"/>
      <c r="AP35" s="29"/>
      <c r="AQ35" s="29"/>
      <c r="AR35" s="39"/>
      <c r="AS35" s="39"/>
    </row>
    <row r="36" s="10" customFormat="true" ht="36" hidden="false" customHeight="true" outlineLevel="0" collapsed="false">
      <c r="A36" s="43" t="s">
        <v>45</v>
      </c>
      <c r="B36" s="44" t="s">
        <v>3</v>
      </c>
      <c r="C36" s="45" t="n">
        <v>1.42</v>
      </c>
      <c r="D36" s="45" t="n">
        <v>1.28</v>
      </c>
      <c r="E36" s="45" t="n">
        <v>1.18</v>
      </c>
      <c r="F36" s="45" t="n">
        <v>1.18</v>
      </c>
      <c r="G36" s="45" t="n">
        <v>1.14</v>
      </c>
      <c r="H36" s="45" t="n">
        <v>1.14</v>
      </c>
      <c r="I36" s="45" t="n">
        <v>1.12</v>
      </c>
      <c r="J36" s="45" t="n">
        <v>1.08</v>
      </c>
      <c r="K36" s="45" t="n">
        <v>1.02</v>
      </c>
      <c r="L36" s="45" t="n">
        <v>1.32</v>
      </c>
      <c r="M36" s="45" t="n">
        <v>1.23</v>
      </c>
      <c r="N36" s="45" t="n">
        <v>1.15</v>
      </c>
      <c r="O36" s="45" t="n">
        <v>1.15</v>
      </c>
      <c r="P36" s="45" t="n">
        <v>1.11</v>
      </c>
      <c r="Q36" s="45" t="n">
        <v>1.11</v>
      </c>
      <c r="R36" s="45" t="n">
        <v>1.1</v>
      </c>
      <c r="S36" s="45" t="n">
        <v>1.02</v>
      </c>
      <c r="T36" s="45" t="n">
        <v>1.22</v>
      </c>
      <c r="U36" s="45" t="n">
        <v>1.15</v>
      </c>
      <c r="V36" s="45" t="n">
        <v>1.1</v>
      </c>
      <c r="W36" s="45" t="n">
        <v>1.1</v>
      </c>
      <c r="X36" s="45" t="n">
        <v>1.08</v>
      </c>
      <c r="Y36" s="45" t="n">
        <v>1.08</v>
      </c>
      <c r="Z36" s="45" t="n">
        <v>1.07</v>
      </c>
      <c r="AA36" s="45" t="n">
        <v>1.05</v>
      </c>
      <c r="AB36" s="45" t="n">
        <v>1.02</v>
      </c>
      <c r="AC36" s="45" t="n">
        <v>1.08</v>
      </c>
      <c r="AD36" s="45" t="n">
        <v>1.06</v>
      </c>
      <c r="AE36" s="45" t="n">
        <v>1.06</v>
      </c>
      <c r="AF36" s="45" t="n">
        <v>1.07</v>
      </c>
      <c r="AG36" s="45" t="n">
        <v>1.02</v>
      </c>
      <c r="AH36" s="45" t="n">
        <v>1.07</v>
      </c>
      <c r="AI36" s="45" t="n">
        <v>1.05</v>
      </c>
      <c r="AJ36" s="45" t="n">
        <v>1.06</v>
      </c>
      <c r="AK36" s="45" t="n">
        <v>1.06</v>
      </c>
      <c r="AL36" s="45" t="n">
        <v>1.02</v>
      </c>
      <c r="AM36" s="45" t="n">
        <v>1.05</v>
      </c>
      <c r="AN36" s="45" t="n">
        <v>1.04</v>
      </c>
      <c r="AO36" s="45" t="n">
        <v>1.04</v>
      </c>
      <c r="AP36" s="45" t="n">
        <v>1.05</v>
      </c>
      <c r="AQ36" s="45" t="n">
        <v>1.02</v>
      </c>
      <c r="AR36" s="45" t="n">
        <v>1.02</v>
      </c>
      <c r="AS36" s="45" t="n">
        <v>1.03</v>
      </c>
    </row>
    <row r="37" s="10" customFormat="true" ht="26.25" hidden="false" customHeight="tru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28"/>
      <c r="N37" s="28"/>
      <c r="O37" s="28"/>
      <c r="P37" s="28"/>
    </row>
    <row r="38" customFormat="false" ht="45" hidden="false" customHeight="false" outlineLevel="0" collapsed="false">
      <c r="A38" s="46" t="s">
        <v>46</v>
      </c>
      <c r="B38" s="46" t="s">
        <v>47</v>
      </c>
      <c r="C38" s="46" t="s">
        <v>48</v>
      </c>
      <c r="D38" s="47" t="s">
        <v>49</v>
      </c>
      <c r="E38" s="46" t="s">
        <v>5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5" hidden="false" customHeight="false" outlineLevel="0" collapsed="false">
      <c r="A39" s="10"/>
      <c r="B39" s="10"/>
      <c r="C39" s="10"/>
      <c r="D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s="7" customFormat="true" ht="15" hidden="false" customHeight="false" outlineLevel="0" collapsed="false">
      <c r="A40" s="48" t="s">
        <v>123</v>
      </c>
      <c r="B40" s="49" t="n">
        <v>3411.85</v>
      </c>
      <c r="C40" s="49" t="n">
        <v>1.09</v>
      </c>
      <c r="D40" s="49" t="n">
        <f aca="false">D10</f>
        <v>0.718</v>
      </c>
      <c r="E40" s="50" t="n">
        <f aca="false">B40*C40*D40</f>
        <v>2670.182047</v>
      </c>
      <c r="F40" s="16"/>
      <c r="G40" s="16" t="s">
        <v>176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7" customFormat="true" ht="15" hidden="false" customHeight="false" outlineLevel="0" collapsed="false">
      <c r="A41" s="48" t="s">
        <v>65</v>
      </c>
      <c r="B41" s="49" t="n">
        <v>2836.51</v>
      </c>
      <c r="C41" s="49" t="n">
        <v>1</v>
      </c>
      <c r="D41" s="49" t="n">
        <f aca="false">D10-F10-H10</f>
        <v>0.204</v>
      </c>
      <c r="E41" s="50" t="n">
        <f aca="false">B41*C41*D41</f>
        <v>578.64804</v>
      </c>
      <c r="F41" s="16"/>
      <c r="G41" s="16" t="s">
        <v>66</v>
      </c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7" customFormat="true" ht="15" hidden="false" customHeight="false" outlineLevel="0" collapsed="false">
      <c r="A42" s="48" t="s">
        <v>177</v>
      </c>
      <c r="B42" s="49" t="n">
        <v>2672.47</v>
      </c>
      <c r="C42" s="49" t="n">
        <v>1.09</v>
      </c>
      <c r="D42" s="49" t="n">
        <f aca="false">J10</f>
        <v>0.051</v>
      </c>
      <c r="E42" s="50" t="n">
        <f aca="false">B42*C42*D42</f>
        <v>148.5626073</v>
      </c>
      <c r="F42" s="16"/>
      <c r="G42" s="16" t="s">
        <v>125</v>
      </c>
      <c r="H42" s="16"/>
      <c r="I42" s="16"/>
      <c r="J42" s="16"/>
      <c r="K42" s="16"/>
      <c r="L42" s="16"/>
      <c r="M42" s="16"/>
      <c r="N42" s="7" t="s">
        <v>178</v>
      </c>
      <c r="O42" s="16"/>
      <c r="P42" s="16"/>
      <c r="Q42" s="16"/>
      <c r="R42" s="16"/>
      <c r="S42" s="16"/>
      <c r="T42" s="16"/>
      <c r="U42" s="16"/>
    </row>
    <row r="43" s="7" customFormat="true" ht="15" hidden="false" customHeight="false" outlineLevel="0" collapsed="false">
      <c r="A43" s="48" t="s">
        <v>179</v>
      </c>
      <c r="B43" s="49" t="n">
        <v>26087.97</v>
      </c>
      <c r="C43" s="49" t="n">
        <v>1.09</v>
      </c>
      <c r="D43" s="49" t="n">
        <f aca="false">H10</f>
        <v>0.294</v>
      </c>
      <c r="E43" s="50" t="n">
        <f aca="false">B43*C43*D43</f>
        <v>8360.1508662</v>
      </c>
      <c r="F43" s="16"/>
      <c r="G43" s="16" t="s">
        <v>180</v>
      </c>
      <c r="H43" s="16"/>
      <c r="I43" s="16"/>
      <c r="J43" s="16"/>
      <c r="K43" s="16"/>
      <c r="L43" s="16"/>
      <c r="M43" s="16"/>
      <c r="O43" s="16"/>
      <c r="P43" s="16"/>
      <c r="Q43" s="16"/>
      <c r="R43" s="16"/>
      <c r="S43" s="16"/>
      <c r="T43" s="16"/>
      <c r="U43" s="16"/>
    </row>
    <row r="44" s="7" customFormat="true" ht="15" hidden="false" customHeight="false" outlineLevel="0" collapsed="false">
      <c r="A44" s="48" t="s">
        <v>181</v>
      </c>
      <c r="B44" s="49" t="n">
        <v>432.92</v>
      </c>
      <c r="C44" s="49" t="n">
        <v>1.09</v>
      </c>
      <c r="D44" s="49" t="n">
        <f aca="false">P10</f>
        <v>0.105</v>
      </c>
      <c r="E44" s="50" t="n">
        <f aca="false">B44*C44*D44</f>
        <v>49.547694</v>
      </c>
      <c r="F44" s="16"/>
      <c r="G44" s="16" t="s">
        <v>182</v>
      </c>
      <c r="H44" s="16"/>
      <c r="I44" s="16"/>
      <c r="J44" s="16"/>
      <c r="K44" s="16"/>
      <c r="L44" s="16"/>
      <c r="M44" s="16"/>
      <c r="O44" s="16"/>
      <c r="P44" s="16"/>
      <c r="Q44" s="16"/>
      <c r="R44" s="16"/>
      <c r="S44" s="16"/>
      <c r="T44" s="16"/>
      <c r="U44" s="16"/>
    </row>
    <row r="45" s="7" customFormat="true" ht="15" hidden="false" customHeight="false" outlineLevel="0" collapsed="false">
      <c r="A45" s="48" t="s">
        <v>183</v>
      </c>
      <c r="B45" s="49" t="n">
        <v>510.99</v>
      </c>
      <c r="C45" s="49" t="n">
        <v>1.09</v>
      </c>
      <c r="D45" s="49" t="n">
        <f aca="false">T10</f>
        <v>0.033</v>
      </c>
      <c r="E45" s="50" t="n">
        <f aca="false">B45*C45*D45</f>
        <v>18.3803103</v>
      </c>
      <c r="F45" s="16"/>
      <c r="G45" s="16" t="s">
        <v>182</v>
      </c>
      <c r="H45" s="16"/>
      <c r="I45" s="16"/>
      <c r="J45" s="16"/>
      <c r="K45" s="16"/>
      <c r="L45" s="16"/>
      <c r="M45" s="16"/>
      <c r="O45" s="16"/>
      <c r="P45" s="16"/>
      <c r="Q45" s="16"/>
      <c r="R45" s="16"/>
      <c r="S45" s="16"/>
      <c r="T45" s="16"/>
      <c r="U45" s="16"/>
    </row>
    <row r="46" s="7" customFormat="true" ht="15" hidden="false" customHeight="false" outlineLevel="0" collapsed="false">
      <c r="A46" s="48" t="s">
        <v>179</v>
      </c>
      <c r="B46" s="49" t="n">
        <v>26087.97</v>
      </c>
      <c r="C46" s="49" t="n">
        <v>1.09</v>
      </c>
      <c r="D46" s="49" t="n">
        <f aca="false">R10</f>
        <v>0.048</v>
      </c>
      <c r="E46" s="50" t="n">
        <f aca="false">B46*C46*D46</f>
        <v>1364.9225904</v>
      </c>
      <c r="F46" s="16"/>
      <c r="G46" s="16" t="s">
        <v>180</v>
      </c>
      <c r="H46" s="16"/>
      <c r="I46" s="16"/>
      <c r="J46" s="16"/>
      <c r="K46" s="16"/>
      <c r="L46" s="16"/>
      <c r="M46" s="16"/>
      <c r="O46" s="16"/>
      <c r="P46" s="16"/>
      <c r="Q46" s="16"/>
      <c r="R46" s="16"/>
      <c r="S46" s="16"/>
      <c r="T46" s="16"/>
      <c r="U46" s="16"/>
    </row>
    <row r="47" s="7" customFormat="true" ht="15" hidden="false" customHeight="false" outlineLevel="0" collapsed="false">
      <c r="A47" s="48" t="s">
        <v>127</v>
      </c>
      <c r="B47" s="49" t="n">
        <v>370.87</v>
      </c>
      <c r="C47" s="49" t="n">
        <v>1.09</v>
      </c>
      <c r="D47" s="49" t="n">
        <f aca="false">L10</f>
        <v>2</v>
      </c>
      <c r="E47" s="50" t="n">
        <f aca="false">B47*C47*D47</f>
        <v>808.4966</v>
      </c>
      <c r="F47" s="16"/>
      <c r="G47" s="16" t="s">
        <v>128</v>
      </c>
      <c r="H47" s="16"/>
      <c r="I47" s="16"/>
      <c r="J47" s="16"/>
      <c r="K47" s="7" t="s">
        <v>122</v>
      </c>
      <c r="L47" s="16"/>
      <c r="M47" s="16"/>
      <c r="O47" s="16"/>
      <c r="P47" s="16"/>
      <c r="Q47" s="16"/>
      <c r="R47" s="16"/>
      <c r="S47" s="16"/>
      <c r="T47" s="16"/>
      <c r="U47" s="16"/>
    </row>
    <row r="48" s="7" customFormat="true" ht="15" hidden="false" customHeight="false" outlineLevel="0" collapsed="false">
      <c r="A48" s="48" t="s">
        <v>184</v>
      </c>
      <c r="B48" s="49" t="n">
        <v>1092.51</v>
      </c>
      <c r="C48" s="49" t="n">
        <v>1.09</v>
      </c>
      <c r="D48" s="49" t="n">
        <v>1</v>
      </c>
      <c r="E48" s="50" t="n">
        <f aca="false">B48*C48*D48</f>
        <v>1190.8359</v>
      </c>
      <c r="F48" s="16"/>
      <c r="G48" s="16" t="s">
        <v>185</v>
      </c>
      <c r="H48" s="16"/>
      <c r="I48" s="16"/>
      <c r="J48" s="16"/>
      <c r="L48" s="16" t="n">
        <v>0.04</v>
      </c>
      <c r="M48" s="16"/>
      <c r="O48" s="16"/>
      <c r="P48" s="16"/>
      <c r="Q48" s="16"/>
      <c r="R48" s="16"/>
      <c r="S48" s="16"/>
      <c r="T48" s="16"/>
      <c r="U48" s="16"/>
    </row>
    <row r="49" s="7" customFormat="true" ht="15" hidden="false" customHeight="false" outlineLevel="0" collapsed="false">
      <c r="A49" s="48" t="s">
        <v>186</v>
      </c>
      <c r="B49" s="49" t="n">
        <v>1204.38</v>
      </c>
      <c r="C49" s="49" t="n">
        <v>1.09</v>
      </c>
      <c r="D49" s="49" t="n">
        <v>1</v>
      </c>
      <c r="E49" s="50" t="n">
        <f aca="false">B49*C49*D49</f>
        <v>1312.7742</v>
      </c>
      <c r="F49" s="16"/>
      <c r="G49" s="16" t="s">
        <v>185</v>
      </c>
      <c r="H49" s="16"/>
      <c r="I49" s="16"/>
      <c r="J49" s="16"/>
      <c r="L49" s="16" t="n">
        <v>0.1</v>
      </c>
      <c r="M49" s="16"/>
      <c r="O49" s="16"/>
      <c r="P49" s="16"/>
      <c r="Q49" s="16"/>
      <c r="R49" s="16"/>
      <c r="S49" s="16"/>
      <c r="T49" s="16"/>
      <c r="U49" s="16"/>
    </row>
    <row r="50" s="7" customFormat="true" ht="15" hidden="false" customHeight="false" outlineLevel="0" collapsed="false">
      <c r="A50" s="48" t="s">
        <v>187</v>
      </c>
      <c r="B50" s="49" t="n">
        <v>1248.72</v>
      </c>
      <c r="C50" s="49" t="n">
        <v>1.09</v>
      </c>
      <c r="D50" s="49" t="n">
        <v>2</v>
      </c>
      <c r="E50" s="50" t="n">
        <f aca="false">B50*C50*D50</f>
        <v>2722.2096</v>
      </c>
      <c r="F50" s="16"/>
      <c r="G50" s="16" t="s">
        <v>60</v>
      </c>
      <c r="H50" s="16"/>
      <c r="I50" s="16"/>
      <c r="J50" s="16"/>
      <c r="L50" s="16"/>
      <c r="M50" s="16"/>
      <c r="O50" s="16"/>
      <c r="P50" s="16"/>
      <c r="Q50" s="16"/>
      <c r="R50" s="16"/>
      <c r="S50" s="16"/>
      <c r="T50" s="16"/>
      <c r="U50" s="16"/>
    </row>
    <row r="51" s="7" customFormat="true" ht="15" hidden="false" customHeight="false" outlineLevel="0" collapsed="false">
      <c r="A51" s="48" t="s">
        <v>165</v>
      </c>
      <c r="B51" s="49" t="n">
        <v>1929.53</v>
      </c>
      <c r="C51" s="49" t="n">
        <v>1.28</v>
      </c>
      <c r="D51" s="49" t="n">
        <f aca="false">N10/3</f>
        <v>16.619</v>
      </c>
      <c r="E51" s="50" t="n">
        <f aca="false">B51*C51*D51</f>
        <v>41045.5796096</v>
      </c>
      <c r="F51" s="16"/>
      <c r="G51" s="16" t="s">
        <v>138</v>
      </c>
      <c r="H51" s="16"/>
      <c r="I51" s="16"/>
      <c r="J51" s="16"/>
      <c r="L51" s="16"/>
      <c r="M51" s="16"/>
      <c r="O51" s="16"/>
      <c r="P51" s="16"/>
      <c r="Q51" s="16"/>
      <c r="R51" s="16"/>
      <c r="S51" s="16"/>
      <c r="T51" s="16"/>
      <c r="U51" s="16"/>
    </row>
    <row r="52" s="7" customFormat="true" ht="15" hidden="false" customHeight="false" outlineLevel="0" collapsed="false">
      <c r="A52" s="48" t="s">
        <v>188</v>
      </c>
      <c r="B52" s="49" t="n">
        <v>1487.23</v>
      </c>
      <c r="C52" s="49" t="n">
        <v>1.03</v>
      </c>
      <c r="D52" s="49" t="n">
        <f aca="false">D51</f>
        <v>16.619</v>
      </c>
      <c r="E52" s="50" t="n">
        <f aca="false">B52*C52*D52</f>
        <v>25457.7636311</v>
      </c>
      <c r="F52" s="16"/>
      <c r="G52" s="16"/>
      <c r="H52" s="16"/>
      <c r="I52" s="16"/>
      <c r="J52" s="16"/>
      <c r="L52" s="16"/>
      <c r="M52" s="16"/>
      <c r="O52" s="16"/>
      <c r="P52" s="16"/>
      <c r="Q52" s="16"/>
      <c r="R52" s="16"/>
      <c r="S52" s="16"/>
      <c r="T52" s="16"/>
      <c r="U52" s="16"/>
    </row>
    <row r="53" s="7" customFormat="true" ht="15" hidden="false" customHeight="false" outlineLevel="0" collapsed="false">
      <c r="A53" s="48"/>
      <c r="B53" s="49"/>
      <c r="C53" s="49"/>
      <c r="D53" s="49"/>
      <c r="E53" s="50" t="n">
        <f aca="false">B53*C53*D53</f>
        <v>0</v>
      </c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</row>
    <row r="55" s="53" customFormat="true" ht="15" hidden="false" customHeight="false" outlineLevel="0" collapsed="false">
      <c r="A55" s="53" t="s">
        <v>67</v>
      </c>
      <c r="C55" s="54" t="n">
        <f aca="false">SUM(E40:E53)</f>
        <v>85728.0536959</v>
      </c>
    </row>
    <row r="56" customFormat="false" ht="15" hidden="false" customHeight="false" outlineLevel="0" collapsed="false">
      <c r="A56" s="10"/>
      <c r="B56" s="46" t="s">
        <v>47</v>
      </c>
      <c r="C56" s="47" t="s">
        <v>49</v>
      </c>
      <c r="D56" s="46" t="s">
        <v>50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</row>
    <row r="57" customFormat="false" ht="15" hidden="false" customHeight="false" outlineLevel="0" collapsed="false">
      <c r="A57" s="51" t="s">
        <v>189</v>
      </c>
      <c r="B57" s="51" t="n">
        <v>866.6</v>
      </c>
      <c r="C57" s="51" t="n">
        <v>1</v>
      </c>
      <c r="D57" s="51" t="n">
        <f aca="false">B57*C57</f>
        <v>866.6</v>
      </c>
      <c r="E57" s="10"/>
      <c r="F57" s="10"/>
      <c r="G57" s="16" t="s">
        <v>190</v>
      </c>
      <c r="H57" s="10"/>
      <c r="I57" s="10"/>
      <c r="K57" s="10"/>
      <c r="L57" s="10"/>
      <c r="M57" s="10"/>
      <c r="N57" s="10"/>
      <c r="O57" s="10"/>
      <c r="P57" s="10"/>
      <c r="Q57" s="10"/>
      <c r="R57" s="10"/>
      <c r="S57" s="10"/>
      <c r="T57" s="10"/>
    </row>
    <row r="58" customFormat="false" ht="15" hidden="false" customHeight="false" outlineLevel="0" collapsed="false">
      <c r="A58" s="51" t="s">
        <v>152</v>
      </c>
      <c r="B58" s="51" t="n">
        <v>2127.51</v>
      </c>
      <c r="C58" s="51" t="n">
        <v>1</v>
      </c>
      <c r="D58" s="51" t="n">
        <f aca="false">B58*C58</f>
        <v>2127.51</v>
      </c>
      <c r="E58" s="10"/>
      <c r="F58" s="10"/>
      <c r="G58" s="16" t="s">
        <v>69</v>
      </c>
      <c r="H58" s="10"/>
      <c r="I58" s="10"/>
      <c r="K58" s="10"/>
      <c r="L58" s="10"/>
      <c r="M58" s="10"/>
      <c r="N58" s="10"/>
      <c r="O58" s="10"/>
      <c r="P58" s="10"/>
      <c r="Q58" s="10"/>
      <c r="R58" s="10"/>
      <c r="S58" s="10"/>
      <c r="T58" s="10"/>
    </row>
    <row r="59" customFormat="false" ht="15" hidden="false" customHeight="false" outlineLevel="0" collapsed="false">
      <c r="A59" s="55"/>
      <c r="B59" s="56"/>
      <c r="C59" s="56"/>
      <c r="D59" s="56" t="n">
        <f aca="false">B59*C59</f>
        <v>0</v>
      </c>
      <c r="E59" s="10"/>
      <c r="F59" s="10"/>
      <c r="G59" s="10"/>
      <c r="H59" s="10"/>
      <c r="I59" s="10"/>
      <c r="K59" s="10"/>
      <c r="L59" s="10"/>
      <c r="M59" s="10"/>
      <c r="N59" s="10"/>
      <c r="O59" s="10"/>
      <c r="P59" s="10"/>
      <c r="Q59" s="10"/>
      <c r="R59" s="10"/>
      <c r="S59" s="10"/>
      <c r="T59" s="10"/>
    </row>
    <row r="60" customFormat="false" ht="15" hidden="false" customHeight="false" outlineLevel="0" collapsed="false">
      <c r="A60" s="55"/>
      <c r="B60" s="56"/>
      <c r="C60" s="56"/>
      <c r="D60" s="56" t="n">
        <f aca="false">B60*C60</f>
        <v>0</v>
      </c>
      <c r="E60" s="10"/>
      <c r="F60" s="10"/>
      <c r="G60" s="10"/>
      <c r="H60" s="10"/>
      <c r="I60" s="10"/>
      <c r="K60" s="10"/>
      <c r="L60" s="10"/>
      <c r="M60" s="10"/>
      <c r="N60" s="10"/>
      <c r="O60" s="10"/>
      <c r="P60" s="10"/>
      <c r="Q60" s="10"/>
      <c r="R60" s="10"/>
      <c r="S60" s="10"/>
      <c r="T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</row>
    <row r="62" s="53" customFormat="true" ht="15" hidden="false" customHeight="false" outlineLevel="0" collapsed="false">
      <c r="A62" s="53" t="s">
        <v>70</v>
      </c>
      <c r="C62" s="57" t="n">
        <f aca="false">SUM(D57:D60)</f>
        <v>2994.11</v>
      </c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</row>
    <row r="64" s="53" customFormat="true" ht="15" hidden="false" customHeight="false" outlineLevel="0" collapsed="false">
      <c r="A64" s="53" t="s">
        <v>71</v>
      </c>
      <c r="C64" s="58" t="n">
        <f aca="false">C55+C62</f>
        <v>88722.1636959</v>
      </c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</row>
    <row r="66" s="53" customFormat="true" ht="15" hidden="false" customHeight="false" outlineLevel="0" collapsed="false">
      <c r="A66" s="59" t="s">
        <v>72</v>
      </c>
      <c r="B66" s="60"/>
      <c r="C66" s="61" t="n">
        <v>44927</v>
      </c>
      <c r="D66" s="62" t="n">
        <v>2024</v>
      </c>
      <c r="E66" s="62" t="n">
        <v>2025</v>
      </c>
      <c r="F66" s="62" t="n">
        <v>2026</v>
      </c>
      <c r="G66" s="62" t="n">
        <v>2027</v>
      </c>
      <c r="H66" s="62" t="n">
        <v>2028</v>
      </c>
      <c r="I66" s="62" t="n">
        <v>2029</v>
      </c>
      <c r="J66" s="62" t="n">
        <v>2030</v>
      </c>
      <c r="K66" s="62" t="n">
        <v>2031</v>
      </c>
      <c r="L66" s="62" t="n">
        <v>2032</v>
      </c>
      <c r="M66" s="62" t="n">
        <v>2033</v>
      </c>
      <c r="N66" s="62" t="n">
        <v>2034</v>
      </c>
      <c r="O66" s="62" t="n">
        <v>2035</v>
      </c>
      <c r="P66" s="62" t="n">
        <v>2036</v>
      </c>
    </row>
    <row r="67" s="10" customFormat="true" ht="15" hidden="false" customHeight="false" outlineLevel="0" collapsed="false">
      <c r="A67" s="63" t="s">
        <v>73</v>
      </c>
    </row>
    <row r="68" s="10" customFormat="true" ht="15" hidden="false" customHeight="false" outlineLevel="0" collapsed="false">
      <c r="A68" s="56" t="s">
        <v>74</v>
      </c>
      <c r="B68" s="64" t="n">
        <v>2020</v>
      </c>
      <c r="C68" s="65" t="n">
        <f aca="false">C62-C69</f>
        <v>2994.11</v>
      </c>
      <c r="D68" s="66" t="n">
        <f aca="false">IF($B68=D66,$C62*D17,0)</f>
        <v>0</v>
      </c>
      <c r="E68" s="66" t="n">
        <f aca="false">IF($B68=E66,$C62*E17,0)</f>
        <v>0</v>
      </c>
      <c r="F68" s="66" t="n">
        <f aca="false">IF($B68=F66,$C62*F17,0)</f>
        <v>0</v>
      </c>
      <c r="G68" s="66" t="n">
        <f aca="false">IF($B68=G66,$C62*G17,0)</f>
        <v>0</v>
      </c>
      <c r="H68" s="66" t="n">
        <f aca="false">IF($B68=H66,$C62*H17,0)</f>
        <v>0</v>
      </c>
      <c r="I68" s="66" t="n">
        <f aca="false">IF($B68=I66,$C62*I17,0)</f>
        <v>0</v>
      </c>
      <c r="J68" s="66" t="n">
        <f aca="false">IF($B68=J66,$C62*J17,0)</f>
        <v>0</v>
      </c>
      <c r="K68" s="66" t="n">
        <f aca="false">IF($B68=K66,$C62*K17,0)</f>
        <v>0</v>
      </c>
      <c r="L68" s="66" t="n">
        <f aca="false">IF($B68=L66,$C62*L17,0)</f>
        <v>0</v>
      </c>
      <c r="M68" s="66" t="n">
        <f aca="false">IF($B68=M66,$C62*M17,0)</f>
        <v>0</v>
      </c>
      <c r="N68" s="66" t="n">
        <f aca="false">IF($B68=N66,$C62*N17,0)</f>
        <v>0</v>
      </c>
      <c r="O68" s="66" t="n">
        <f aca="false">IF($B68=O66,$C62*O17,0)</f>
        <v>0</v>
      </c>
      <c r="P68" s="66" t="n">
        <f aca="false">IF($B68=P66,$C62*P17,0)</f>
        <v>0</v>
      </c>
    </row>
    <row r="69" s="16" customFormat="true" ht="15" hidden="false" customHeight="false" outlineLevel="0" collapsed="false">
      <c r="A69" s="49"/>
      <c r="B69" s="64"/>
      <c r="C69" s="65"/>
      <c r="D69" s="66" t="n">
        <f aca="false">IF($B69=D66,$C69*$D17,0)</f>
        <v>0</v>
      </c>
      <c r="E69" s="66" t="n">
        <f aca="false">IF($B69=E66,$C69*E17,0)</f>
        <v>0</v>
      </c>
      <c r="F69" s="66" t="n">
        <f aca="false">IF($B69=F66,$C69*F17,0)</f>
        <v>0</v>
      </c>
      <c r="G69" s="66" t="n">
        <f aca="false">IF($B69=G66,$C69*G17,0)</f>
        <v>0</v>
      </c>
      <c r="H69" s="66" t="n">
        <f aca="false">IF($B69=H66,$C69*H17,0)</f>
        <v>0</v>
      </c>
      <c r="I69" s="66" t="n">
        <f aca="false">IF($B69=I66,$C69*I17,0)</f>
        <v>0</v>
      </c>
      <c r="J69" s="66" t="n">
        <f aca="false">IF($B69=J66,$C69*J17,0)</f>
        <v>0</v>
      </c>
      <c r="K69" s="66" t="n">
        <f aca="false">IF($B69=K66,$C69*K17,0)</f>
        <v>0</v>
      </c>
      <c r="L69" s="66" t="n">
        <f aca="false">IF($B69=L66,$C69*L17,0)</f>
        <v>0</v>
      </c>
      <c r="M69" s="66" t="n">
        <f aca="false">IF($B69=M66,$C69*M17,0)</f>
        <v>0</v>
      </c>
      <c r="N69" s="66" t="n">
        <f aca="false">IF($B69=N66,$C69*N17,0)</f>
        <v>0</v>
      </c>
      <c r="O69" s="66" t="n">
        <f aca="false">IF($B69=O66,$C69*O17,0)</f>
        <v>0</v>
      </c>
      <c r="P69" s="66" t="n">
        <f aca="false">IF($B69=P66,$C69*P17,0)</f>
        <v>0</v>
      </c>
    </row>
    <row r="70" s="10" customFormat="true" ht="15" hidden="false" customHeight="false" outlineLevel="0" collapsed="false">
      <c r="A70" s="56" t="s">
        <v>75</v>
      </c>
      <c r="B70" s="64"/>
      <c r="C70" s="67" t="n">
        <v>30198</v>
      </c>
      <c r="D70" s="66" t="n">
        <f aca="false">IF($B70=D66,$C70*D17,0)</f>
        <v>0</v>
      </c>
      <c r="E70" s="66" t="n">
        <f aca="false">IF($B70=E66,$C70*E17,0)</f>
        <v>0</v>
      </c>
      <c r="F70" s="66" t="n">
        <f aca="false">IF($B70=F66,$C70*F17,0)</f>
        <v>0</v>
      </c>
      <c r="G70" s="66" t="n">
        <f aca="false">IF($B70=G66,$C70*G17,0)</f>
        <v>0</v>
      </c>
      <c r="H70" s="66" t="n">
        <f aca="false">IF($B70=H66,$C70*H17,0)</f>
        <v>0</v>
      </c>
      <c r="I70" s="66" t="n">
        <f aca="false">IF($B70=I66,$C70*I17,0)</f>
        <v>0</v>
      </c>
      <c r="J70" s="66" t="n">
        <f aca="false">IF($B70=J66,$C70*J17,0)</f>
        <v>0</v>
      </c>
      <c r="K70" s="66" t="n">
        <f aca="false">IF($B70=K66,$C70*K17,0)</f>
        <v>0</v>
      </c>
      <c r="L70" s="66" t="n">
        <f aca="false">IF($B70=L66,$C70*L17,0)</f>
        <v>0</v>
      </c>
      <c r="M70" s="66" t="n">
        <f aca="false">IF($B70=M66,$C70*M17,0)</f>
        <v>0</v>
      </c>
      <c r="N70" s="66" t="n">
        <f aca="false">IF($B70=N66,$C70*N17,0)</f>
        <v>0</v>
      </c>
      <c r="O70" s="66" t="n">
        <f aca="false">IF($B70=O66,$C70*O17,0)</f>
        <v>0</v>
      </c>
      <c r="P70" s="66" t="n">
        <f aca="false">IF($B70=P66,$C70*P17,0)</f>
        <v>0</v>
      </c>
    </row>
    <row r="71" s="16" customFormat="true" ht="15" hidden="false" customHeight="false" outlineLevel="0" collapsed="false">
      <c r="A71" s="68"/>
      <c r="B71" s="64" t="n">
        <v>2025</v>
      </c>
      <c r="C71" s="67" t="n">
        <f aca="false">C64-C70</f>
        <v>58524.1636959</v>
      </c>
      <c r="D71" s="66" t="n">
        <f aca="false">IF($B71=D66,$C71*$D17,0)</f>
        <v>0</v>
      </c>
      <c r="E71" s="66" t="n">
        <f aca="false">IF($B71=E66,$C71*E17,0)</f>
        <v>68830.1518744206</v>
      </c>
      <c r="F71" s="66" t="n">
        <f aca="false">IF($B71=F66,$C71*F17,0)</f>
        <v>0</v>
      </c>
      <c r="G71" s="66" t="n">
        <f aca="false">IF($B71=G66,$C71*G17,0)</f>
        <v>0</v>
      </c>
      <c r="H71" s="66" t="n">
        <f aca="false">IF($B71=H66,$C71*H17,0)</f>
        <v>0</v>
      </c>
      <c r="I71" s="66" t="n">
        <f aca="false">IF($B71=I66,$C71*I17,0)</f>
        <v>0</v>
      </c>
      <c r="J71" s="66" t="n">
        <f aca="false">IF($B71=J66,$C71*J17,0)</f>
        <v>0</v>
      </c>
      <c r="K71" s="66" t="n">
        <f aca="false">IF($B71=K66,$C71*K17,0)</f>
        <v>0</v>
      </c>
      <c r="L71" s="66" t="n">
        <f aca="false">IF($B71=L66,$C71*L17,0)</f>
        <v>0</v>
      </c>
      <c r="M71" s="66" t="n">
        <f aca="false">IF($B71=M66,$C71*M17,0)</f>
        <v>0</v>
      </c>
      <c r="N71" s="66" t="n">
        <f aca="false">IF($B71=N66,$C71*N17,0)</f>
        <v>0</v>
      </c>
      <c r="O71" s="66" t="n">
        <f aca="false">IF($B71=O66,$C71*O17,0)</f>
        <v>0</v>
      </c>
      <c r="P71" s="66" t="n">
        <f aca="false">IF($B71=P66,$C71*P17,0)</f>
        <v>0</v>
      </c>
    </row>
    <row r="72" s="10" customFormat="true" ht="15" hidden="false" customHeight="false" outlineLevel="0" collapsed="false">
      <c r="A72" s="70"/>
      <c r="B72" s="64"/>
      <c r="C72" s="71"/>
      <c r="D72" s="66" t="n">
        <f aca="false">IF($B72=D66,$C72*D17,0)</f>
        <v>0</v>
      </c>
      <c r="E72" s="66" t="n">
        <f aca="false">IF($B72=E66,$C72*E17,0)</f>
        <v>0</v>
      </c>
      <c r="F72" s="66" t="n">
        <f aca="false">IF($B72=F66,$C72*F17,0)</f>
        <v>0</v>
      </c>
      <c r="G72" s="66" t="n">
        <f aca="false">IF($B72=G66,$C72*G17,0)</f>
        <v>0</v>
      </c>
      <c r="H72" s="66" t="n">
        <f aca="false">IF($B72=H66,$C72*H17,0)</f>
        <v>0</v>
      </c>
      <c r="I72" s="66" t="n">
        <f aca="false">IF($B72=I66,$C72*I17,0)</f>
        <v>0</v>
      </c>
      <c r="J72" s="66" t="n">
        <f aca="false">IF($B72=J66,$C72*J17,0)</f>
        <v>0</v>
      </c>
      <c r="K72" s="66" t="n">
        <f aca="false">IF($B72=K66,$C72*K17,0)</f>
        <v>0</v>
      </c>
      <c r="L72" s="66" t="n">
        <f aca="false">IF($B72=L66,$C72*L17,0)</f>
        <v>0</v>
      </c>
      <c r="M72" s="66" t="n">
        <f aca="false">IF($B72=M66,$C72*M17,0)</f>
        <v>0</v>
      </c>
      <c r="N72" s="66" t="n">
        <f aca="false">IF($B72=N66,$C72*N17,0)</f>
        <v>0</v>
      </c>
      <c r="O72" s="66" t="n">
        <f aca="false">IF($B72=O66,$C72*O17,0)</f>
        <v>0</v>
      </c>
      <c r="P72" s="66" t="n">
        <f aca="false">IF($B72=P66,$C72*P17,0)</f>
        <v>0</v>
      </c>
    </row>
    <row r="73" s="10" customFormat="true" ht="15" hidden="false" customHeight="false" outlineLevel="0" collapsed="false">
      <c r="A73" s="70"/>
      <c r="B73" s="69"/>
      <c r="C73" s="71"/>
      <c r="D73" s="66" t="n">
        <f aca="false">IF($B73=D66,$C73*D17,0)</f>
        <v>0</v>
      </c>
      <c r="E73" s="66" t="n">
        <f aca="false">IF($B73=E66,$C73*E17,0)</f>
        <v>0</v>
      </c>
      <c r="F73" s="66" t="n">
        <f aca="false">IF($B73=F66,$C73*F17,0)</f>
        <v>0</v>
      </c>
      <c r="G73" s="66" t="n">
        <f aca="false">IF($B73=G66,$C73*G17,0)</f>
        <v>0</v>
      </c>
      <c r="H73" s="66" t="n">
        <f aca="false">IF($B73=H66,$C73*H17,0)</f>
        <v>0</v>
      </c>
      <c r="I73" s="66" t="n">
        <f aca="false">IF($B73=I66,$C73*I17,0)</f>
        <v>0</v>
      </c>
      <c r="J73" s="66" t="n">
        <f aca="false">IF($B73=J66,$C73*J17,0)</f>
        <v>0</v>
      </c>
      <c r="K73" s="66" t="n">
        <f aca="false">IF($B73=K66,$C73*K17,0)</f>
        <v>0</v>
      </c>
      <c r="L73" s="66" t="n">
        <f aca="false">IF($B73=L66,$C73*L17,0)</f>
        <v>0</v>
      </c>
      <c r="M73" s="66" t="n">
        <f aca="false">IF($B73=M66,$C73*M17,0)</f>
        <v>0</v>
      </c>
      <c r="N73" s="66" t="n">
        <f aca="false">IF($B73=N66,$C73*N17,0)</f>
        <v>0</v>
      </c>
      <c r="O73" s="66" t="n">
        <f aca="false">IF($B73=O66,$C73*O17,0)</f>
        <v>0</v>
      </c>
      <c r="P73" s="66" t="n">
        <f aca="false">IF($B73=P66,$C73*P17,0)</f>
        <v>0</v>
      </c>
    </row>
    <row r="74" s="53" customFormat="true" ht="15" hidden="false" customHeight="false" outlineLevel="0" collapsed="false">
      <c r="A74" s="59" t="s">
        <v>76</v>
      </c>
      <c r="B74" s="72"/>
      <c r="C74" s="73" t="n">
        <f aca="false">SUM(C68:C73)</f>
        <v>91716.2736959</v>
      </c>
      <c r="D74" s="74" t="n">
        <f aca="false">SUM(D68:D73)</f>
        <v>0</v>
      </c>
      <c r="E74" s="74" t="n">
        <f aca="false">SUM(E68:E73)</f>
        <v>68830.1518744206</v>
      </c>
      <c r="F74" s="74" t="n">
        <f aca="false">SUM(F68:F73)</f>
        <v>0</v>
      </c>
      <c r="G74" s="74" t="n">
        <f aca="false">SUM(G68:G73)</f>
        <v>0</v>
      </c>
      <c r="H74" s="74" t="n">
        <f aca="false">SUM(H68:H73)</f>
        <v>0</v>
      </c>
      <c r="I74" s="74" t="n">
        <f aca="false">SUM(I68:I73)</f>
        <v>0</v>
      </c>
      <c r="J74" s="74" t="n">
        <f aca="false">SUM(J68:J73)</f>
        <v>0</v>
      </c>
      <c r="K74" s="74" t="n">
        <f aca="false">SUM(K68:K73)</f>
        <v>0</v>
      </c>
      <c r="L74" s="74" t="n">
        <f aca="false">SUM(L68:L73)</f>
        <v>0</v>
      </c>
      <c r="M74" s="74" t="n">
        <f aca="false">SUM(M68:M73)</f>
        <v>0</v>
      </c>
      <c r="N74" s="74" t="n">
        <f aca="false">SUM(N68:N73)</f>
        <v>0</v>
      </c>
      <c r="O74" s="74" t="n">
        <f aca="false">SUM(O68:O73)</f>
        <v>0</v>
      </c>
      <c r="P74" s="74" t="n">
        <f aca="false">SUM(P68:P73)</f>
        <v>0</v>
      </c>
    </row>
    <row r="75" customFormat="false" ht="15" hidden="false" customHeight="false" outlineLevel="0" collapsed="false">
      <c r="A75" s="10"/>
      <c r="B75" s="10"/>
      <c r="C75" s="75"/>
      <c r="D75" s="75"/>
      <c r="E75" s="75"/>
      <c r="F75" s="75"/>
      <c r="G75" s="75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5" hidden="false" customHeight="false" outlineLevel="0" collapsed="false">
      <c r="A76" s="10"/>
      <c r="B76" s="10"/>
      <c r="C76" s="75"/>
      <c r="D76" s="75"/>
      <c r="E76" s="75"/>
      <c r="F76" s="75"/>
      <c r="G76" s="75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</row>
    <row r="77" customFormat="false" ht="15" hidden="false" customHeight="false" outlineLevel="0" collapsed="false">
      <c r="A77" s="10"/>
      <c r="B77" s="10"/>
      <c r="C77" s="75"/>
      <c r="D77" s="75"/>
      <c r="E77" s="75"/>
      <c r="F77" s="75"/>
      <c r="G77" s="75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</row>
    <row r="78" s="53" customFormat="true" ht="15" hidden="false" customHeight="false" outlineLevel="0" collapsed="false">
      <c r="A78" s="59" t="s">
        <v>77</v>
      </c>
      <c r="B78" s="60"/>
      <c r="C78" s="76" t="n">
        <f aca="false">E74+C70</f>
        <v>99028.1518744206</v>
      </c>
      <c r="D78" s="76"/>
      <c r="E78" s="76"/>
      <c r="F78" s="76"/>
      <c r="G78" s="76"/>
      <c r="H78" s="53" t="s">
        <v>78</v>
      </c>
    </row>
    <row r="80" customFormat="false" ht="15" hidden="false" customHeight="false" outlineLevel="0" collapsed="false">
      <c r="A80" s="0" t="s">
        <v>79</v>
      </c>
    </row>
    <row r="81" customFormat="false" ht="15" hidden="false" customHeight="false" outlineLevel="0" collapsed="false">
      <c r="A81" s="0" t="s">
        <v>80</v>
      </c>
    </row>
    <row r="82" customFormat="false" ht="15" hidden="false" customHeight="false" outlineLevel="0" collapsed="false">
      <c r="G82" s="92" t="n">
        <f aca="false">C78-1783</f>
        <v>97245.1518744206</v>
      </c>
    </row>
    <row r="83" customFormat="false" ht="15" hidden="true" customHeight="false" outlineLevel="0" collapsed="false">
      <c r="A83" s="0" t="s">
        <v>81</v>
      </c>
    </row>
    <row r="84" customFormat="false" ht="15" hidden="true" customHeight="false" outlineLevel="0" collapsed="false"/>
    <row r="85" customFormat="false" ht="47.25" hidden="true" customHeight="true" outlineLevel="0" collapsed="false">
      <c r="A85" s="77" t="s">
        <v>82</v>
      </c>
      <c r="B85" s="78" t="s">
        <v>83</v>
      </c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5" hidden="true" customHeight="false" outlineLevel="0" collapsed="false">
      <c r="B86" s="7"/>
    </row>
    <row r="87" customFormat="false" ht="15" hidden="true" customHeight="false" outlineLevel="0" collapsed="false">
      <c r="A87" s="1" t="s">
        <v>84</v>
      </c>
      <c r="B87" s="7"/>
      <c r="D87" s="80"/>
    </row>
    <row r="88" customFormat="false" ht="15" hidden="true" customHeight="false" outlineLevel="0" collapsed="false">
      <c r="A88" s="51" t="s">
        <v>85</v>
      </c>
      <c r="B88" s="51" t="n">
        <f aca="false">SUM(C88:M88)</f>
        <v>0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</row>
    <row r="89" customFormat="false" ht="15" hidden="true" customHeight="false" outlineLevel="0" collapsed="false">
      <c r="A89" s="51" t="s">
        <v>86</v>
      </c>
      <c r="B89" s="51" t="n">
        <f aca="false">SUM(C89:M89)</f>
        <v>0</v>
      </c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</row>
    <row r="90" customFormat="false" ht="15" hidden="true" customHeight="false" outlineLevel="0" collapsed="false">
      <c r="B90" s="7"/>
    </row>
    <row r="91" customFormat="false" ht="15" hidden="true" customHeight="false" outlineLevel="0" collapsed="false">
      <c r="B91" s="7"/>
    </row>
    <row r="92" customFormat="false" ht="15" hidden="true" customHeight="false" outlineLevel="0" collapsed="false">
      <c r="A92" s="51" t="s">
        <v>87</v>
      </c>
      <c r="B92" s="51" t="n">
        <f aca="false">SUM(C92:M92)</f>
        <v>0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5" hidden="true" customHeight="false" outlineLevel="0" collapsed="false">
      <c r="B93" s="7"/>
    </row>
    <row r="94" customFormat="false" ht="15" hidden="true" customHeight="false" outlineLevel="0" collapsed="false">
      <c r="A94" s="1" t="s">
        <v>88</v>
      </c>
      <c r="B94" s="81" t="n">
        <f aca="false">SUM(B95:B99)</f>
        <v>0</v>
      </c>
    </row>
    <row r="95" customFormat="false" ht="15" hidden="true" customHeight="false" outlineLevel="0" collapsed="false">
      <c r="A95" s="51" t="s">
        <v>89</v>
      </c>
      <c r="B95" s="48" t="n">
        <f aca="false">SUM(C95:M95)</f>
        <v>0</v>
      </c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15" hidden="true" customHeight="false" outlineLevel="0" collapsed="false">
      <c r="A96" s="51" t="s">
        <v>90</v>
      </c>
      <c r="B96" s="48" t="n">
        <f aca="false">SUM(C96:M96)</f>
        <v>0</v>
      </c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</row>
    <row r="97" customFormat="false" ht="15" hidden="true" customHeight="false" outlineLevel="0" collapsed="false">
      <c r="A97" s="51" t="s">
        <v>91</v>
      </c>
      <c r="B97" s="48" t="n">
        <f aca="false">SUM(C97:M97)</f>
        <v>0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8" customFormat="false" ht="15" hidden="true" customHeight="false" outlineLevel="0" collapsed="false">
      <c r="A98" s="51" t="s">
        <v>92</v>
      </c>
      <c r="B98" s="48" t="n">
        <f aca="false">SUM(C98:M98)</f>
        <v>0</v>
      </c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5" hidden="true" customHeight="false" outlineLevel="0" collapsed="false">
      <c r="A99" s="51" t="s">
        <v>93</v>
      </c>
      <c r="B99" s="48" t="n">
        <f aca="false">SUM(C99:M99)</f>
        <v>0</v>
      </c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5" hidden="true" customHeight="false" outlineLevel="0" collapsed="false">
      <c r="B100" s="7"/>
    </row>
    <row r="101" customFormat="false" ht="15" hidden="true" customHeight="false" outlineLevel="0" collapsed="false">
      <c r="A101" s="1" t="s">
        <v>94</v>
      </c>
      <c r="B101" s="82" t="n">
        <f aca="false">SUM(B102:B105)</f>
        <v>0</v>
      </c>
    </row>
    <row r="102" customFormat="false" ht="15" hidden="true" customHeight="false" outlineLevel="0" collapsed="false">
      <c r="A102" s="51" t="s">
        <v>95</v>
      </c>
      <c r="B102" s="48" t="n">
        <f aca="false">SUM(C102:M102)</f>
        <v>0</v>
      </c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</row>
    <row r="103" customFormat="false" ht="15" hidden="true" customHeight="false" outlineLevel="0" collapsed="false">
      <c r="A103" s="51" t="s">
        <v>96</v>
      </c>
      <c r="B103" s="48" t="n">
        <f aca="false">SUM(C103:M103)</f>
        <v>0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</row>
    <row r="104" customFormat="false" ht="15" hidden="true" customHeight="false" outlineLevel="0" collapsed="false">
      <c r="A104" s="51" t="s">
        <v>97</v>
      </c>
      <c r="B104" s="48" t="n">
        <f aca="false">SUM(C104:M104)</f>
        <v>0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</row>
    <row r="105" customFormat="false" ht="15" hidden="true" customHeight="false" outlineLevel="0" collapsed="false">
      <c r="A105" s="51" t="s">
        <v>98</v>
      </c>
      <c r="B105" s="48" t="n">
        <f aca="false">SUM(C105:M105)</f>
        <v>0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</row>
    <row r="106" customFormat="false" ht="15" hidden="true" customHeight="false" outlineLevel="0" collapsed="false">
      <c r="B106" s="7"/>
    </row>
    <row r="107" customFormat="false" ht="15" hidden="true" customHeight="false" outlineLevel="0" collapsed="false">
      <c r="A107" s="1" t="s">
        <v>99</v>
      </c>
      <c r="B107" s="82" t="n">
        <f aca="false">SUM(B108:B112)</f>
        <v>0</v>
      </c>
      <c r="U107" s="0" t="s">
        <v>100</v>
      </c>
    </row>
    <row r="108" customFormat="false" ht="15" hidden="true" customHeight="false" outlineLevel="0" collapsed="false">
      <c r="A108" s="51" t="s">
        <v>101</v>
      </c>
      <c r="B108" s="48" t="n">
        <f aca="false">SUM(C108:M108)</f>
        <v>0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U108" s="0" t="s">
        <v>102</v>
      </c>
      <c r="W108" s="0" t="s">
        <v>103</v>
      </c>
      <c r="X108" s="1" t="n">
        <f aca="false">(U112-W112)*(Y115-W115)/(U115-W115)/W112+1</f>
        <v>1.0956698775411</v>
      </c>
    </row>
    <row r="109" customFormat="false" ht="15" hidden="true" customHeight="false" outlineLevel="0" collapsed="false">
      <c r="A109" s="51" t="s">
        <v>104</v>
      </c>
      <c r="B109" s="48" t="n">
        <f aca="false">SUM(C109:M109)</f>
        <v>0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</row>
    <row r="110" customFormat="false" ht="15" hidden="true" customHeight="false" outlineLevel="0" collapsed="false">
      <c r="A110" s="51" t="s">
        <v>105</v>
      </c>
      <c r="B110" s="48" t="n">
        <f aca="false">SUM(C110:M110)</f>
        <v>0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</row>
    <row r="111" customFormat="false" ht="15" hidden="true" customHeight="false" outlineLevel="0" collapsed="false">
      <c r="A111" s="51" t="s">
        <v>106</v>
      </c>
      <c r="B111" s="48" t="n">
        <f aca="false">SUM(C111:M111)</f>
        <v>0</v>
      </c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U111" s="51" t="s">
        <v>107</v>
      </c>
      <c r="W111" s="51" t="s">
        <v>108</v>
      </c>
    </row>
    <row r="112" customFormat="false" ht="15" hidden="true" customHeight="false" outlineLevel="0" collapsed="false">
      <c r="A112" s="51"/>
      <c r="B112" s="48" t="n">
        <f aca="false">SUM(C112:M112)</f>
        <v>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U112" s="55" t="n">
        <v>736.89</v>
      </c>
      <c r="W112" s="55" t="n">
        <v>658.18</v>
      </c>
    </row>
    <row r="113" customFormat="false" ht="15" hidden="true" customHeight="false" outlineLevel="0" collapsed="false">
      <c r="B113" s="7"/>
    </row>
    <row r="114" customFormat="false" ht="15" hidden="true" customHeight="false" outlineLevel="0" collapsed="false">
      <c r="A114" s="1" t="s">
        <v>109</v>
      </c>
      <c r="B114" s="82" t="n">
        <f aca="false">SUM(B115:B117)</f>
        <v>0</v>
      </c>
      <c r="U114" s="51" t="s">
        <v>110</v>
      </c>
      <c r="W114" s="51" t="s">
        <v>111</v>
      </c>
      <c r="Y114" s="51" t="s">
        <v>112</v>
      </c>
    </row>
    <row r="115" customFormat="false" ht="15" hidden="true" customHeight="false" outlineLevel="0" collapsed="false">
      <c r="A115" s="51" t="s">
        <v>113</v>
      </c>
      <c r="B115" s="48" t="n">
        <f aca="false">SUM(C115:M115)</f>
        <v>0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U115" s="55" t="n">
        <v>75</v>
      </c>
      <c r="W115" s="55" t="n">
        <v>50</v>
      </c>
      <c r="Y115" s="55" t="n">
        <v>70</v>
      </c>
    </row>
    <row r="116" customFormat="false" ht="15" hidden="true" customHeight="false" outlineLevel="0" collapsed="false">
      <c r="A116" s="51" t="s">
        <v>114</v>
      </c>
      <c r="B116" s="48" t="n">
        <f aca="false">SUM(C116:M116)</f>
        <v>0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</row>
    <row r="117" customFormat="false" ht="15" hidden="true" customHeight="false" outlineLevel="0" collapsed="false">
      <c r="A117" s="51"/>
      <c r="B117" s="48" t="n">
        <f aca="false">SUM(C117:M117)</f>
        <v>0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</row>
    <row r="118" customFormat="false" ht="15" hidden="true" customHeight="false" outlineLevel="0" collapsed="false">
      <c r="A118" s="83"/>
      <c r="B118" s="83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5" hidden="true" customHeight="false" outlineLevel="0" collapsed="false">
      <c r="A119" s="85" t="s">
        <v>115</v>
      </c>
      <c r="B119" s="82" t="n">
        <f aca="false">SUM(B120:B121)</f>
        <v>0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5" hidden="true" customHeight="false" outlineLevel="0" collapsed="false">
      <c r="A120" s="51" t="s">
        <v>116</v>
      </c>
      <c r="B120" s="48" t="n">
        <f aca="false">SUM(C120:M120)</f>
        <v>0</v>
      </c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</row>
    <row r="121" customFormat="false" ht="15" hidden="true" customHeight="false" outlineLevel="0" collapsed="false">
      <c r="A121" s="51" t="s">
        <v>117</v>
      </c>
      <c r="B121" s="48" t="n">
        <f aca="false">SUM(C121:M121)</f>
        <v>0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</row>
    <row r="122" customFormat="false" ht="15" hidden="true" customHeight="false" outlineLevel="0" collapsed="false">
      <c r="B122" s="7"/>
    </row>
  </sheetData>
  <sheetProtection sheet="true" password="84f4" objects="true" scenarios="true"/>
  <mergeCells count="79">
    <mergeCell ref="A4:C4"/>
    <mergeCell ref="D4:F4"/>
    <mergeCell ref="G4:I4"/>
    <mergeCell ref="A8:C8"/>
    <mergeCell ref="A10:C10"/>
    <mergeCell ref="A14:B14"/>
    <mergeCell ref="A15:B15"/>
    <mergeCell ref="A17:B17"/>
    <mergeCell ref="A18:P18"/>
    <mergeCell ref="A19:L19"/>
    <mergeCell ref="A20:A23"/>
    <mergeCell ref="B20:B23"/>
    <mergeCell ref="C20:L20"/>
    <mergeCell ref="C22:L22"/>
    <mergeCell ref="A26:L26"/>
    <mergeCell ref="A28:A35"/>
    <mergeCell ref="B28:B35"/>
    <mergeCell ref="C28:S28"/>
    <mergeCell ref="T28:AB28"/>
    <mergeCell ref="AC28:AQ28"/>
    <mergeCell ref="AR28:AS28"/>
    <mergeCell ref="C30:S30"/>
    <mergeCell ref="T30:AB30"/>
    <mergeCell ref="AC30:AQ30"/>
    <mergeCell ref="AR30:AS30"/>
    <mergeCell ref="C31:J31"/>
    <mergeCell ref="L31:R31"/>
    <mergeCell ref="T31:AA31"/>
    <mergeCell ref="AC31:AF31"/>
    <mergeCell ref="AH31:AK31"/>
    <mergeCell ref="AM31:AP31"/>
    <mergeCell ref="AR31:AR35"/>
    <mergeCell ref="AS31:AS35"/>
    <mergeCell ref="C32:K32"/>
    <mergeCell ref="L32:S32"/>
    <mergeCell ref="T32:AB32"/>
    <mergeCell ref="AC32:AG32"/>
    <mergeCell ref="AH32:AL32"/>
    <mergeCell ref="AM32:AQ32"/>
    <mergeCell ref="C33:S33"/>
    <mergeCell ref="T33:AB33"/>
    <mergeCell ref="AC33:AQ33"/>
    <mergeCell ref="C34:C35"/>
    <mergeCell ref="D34:D35"/>
    <mergeCell ref="E34:E35"/>
    <mergeCell ref="G34:G35"/>
    <mergeCell ref="H34:H35"/>
    <mergeCell ref="I34:I35"/>
    <mergeCell ref="J34:J35"/>
    <mergeCell ref="K34:K35"/>
    <mergeCell ref="L34:L35"/>
    <mergeCell ref="M34:M35"/>
    <mergeCell ref="N34:N35"/>
    <mergeCell ref="P34:P35"/>
    <mergeCell ref="Q34:Q35"/>
    <mergeCell ref="R34:R35"/>
    <mergeCell ref="S34:S35"/>
    <mergeCell ref="T34:T35"/>
    <mergeCell ref="U34:U35"/>
    <mergeCell ref="V34:V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I34:AI35"/>
    <mergeCell ref="AJ34:AJ35"/>
    <mergeCell ref="AK34:AK35"/>
    <mergeCell ref="AL34:AL35"/>
    <mergeCell ref="AN34:AN35"/>
    <mergeCell ref="AO34:AO35"/>
    <mergeCell ref="AP34:AP35"/>
    <mergeCell ref="AQ34:AQ35"/>
    <mergeCell ref="C78:G78"/>
  </mergeCells>
  <dataValidations count="1">
    <dataValidation allowBlank="true" errorStyle="stop" operator="between" showDropDown="false" showErrorMessage="true" showInputMessage="false" sqref="D4:F4" type="list">
      <formula1>'коэф перехода'!$C$10:$C$16</formula1>
      <formula2>0</formula2>
    </dataValidation>
  </dataValidations>
  <printOptions headings="false" gridLines="false" gridLinesSet="true" horizontalCentered="false" verticalCentered="false"/>
  <pageMargins left="1.18125" right="0.708333333333333" top="0.747916666666667" bottom="0.595833333333333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4.13"/>
  </cols>
  <sheetData>
    <row r="1" customFormat="false" ht="57" hidden="false" customHeight="true" outlineLevel="0" collapsed="false"/>
    <row r="4" customFormat="false" ht="49.5" hidden="false" customHeight="true" outlineLevel="0" collapsed="false">
      <c r="B4" s="93" t="s">
        <v>13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6.5" hidden="false" customHeight="false" outlineLevel="0" collapsed="false">
      <c r="B5" s="95"/>
    </row>
    <row r="6" customFormat="false" ht="45" hidden="false" customHeight="true" outlineLevel="0" collapsed="false">
      <c r="B6" s="38" t="s">
        <v>14</v>
      </c>
      <c r="C6" s="38" t="s">
        <v>15</v>
      </c>
      <c r="D6" s="96" t="s">
        <v>16</v>
      </c>
      <c r="E6" s="97"/>
      <c r="F6" s="97"/>
      <c r="G6" s="97"/>
      <c r="H6" s="97"/>
      <c r="I6" s="97"/>
      <c r="J6" s="97"/>
      <c r="K6" s="97"/>
      <c r="L6" s="97"/>
      <c r="M6" s="98"/>
    </row>
    <row r="7" customFormat="false" ht="16.5" hidden="false" customHeight="false" outlineLevel="0" collapsed="false">
      <c r="B7" s="38"/>
      <c r="C7" s="38"/>
      <c r="D7" s="38" t="n">
        <v>1</v>
      </c>
      <c r="E7" s="38" t="n">
        <v>2</v>
      </c>
      <c r="F7" s="38" t="n">
        <v>3</v>
      </c>
      <c r="G7" s="38" t="n">
        <v>4</v>
      </c>
      <c r="H7" s="38" t="n">
        <v>5</v>
      </c>
      <c r="I7" s="38" t="n">
        <v>6</v>
      </c>
      <c r="J7" s="38" t="n">
        <v>7</v>
      </c>
      <c r="K7" s="38" t="n">
        <v>8</v>
      </c>
      <c r="L7" s="38" t="n">
        <v>9</v>
      </c>
      <c r="M7" s="38" t="n">
        <v>10</v>
      </c>
    </row>
    <row r="8" customFormat="false" ht="16.5" hidden="false" customHeight="true" outlineLevel="0" collapsed="false">
      <c r="B8" s="38"/>
      <c r="C8" s="38"/>
      <c r="D8" s="96" t="s">
        <v>17</v>
      </c>
      <c r="E8" s="97"/>
      <c r="F8" s="97"/>
      <c r="G8" s="97"/>
      <c r="H8" s="97"/>
      <c r="I8" s="97"/>
      <c r="J8" s="97"/>
      <c r="K8" s="97"/>
      <c r="L8" s="97"/>
      <c r="M8" s="98"/>
    </row>
    <row r="9" customFormat="false" ht="111" hidden="false" customHeight="false" outlineLevel="0" collapsed="false">
      <c r="B9" s="38"/>
      <c r="C9" s="38"/>
      <c r="D9" s="38" t="s">
        <v>191</v>
      </c>
      <c r="E9" s="39" t="s">
        <v>192</v>
      </c>
      <c r="F9" s="39" t="s">
        <v>193</v>
      </c>
      <c r="G9" s="39" t="s">
        <v>194</v>
      </c>
      <c r="H9" s="39" t="s">
        <v>195</v>
      </c>
      <c r="I9" s="39" t="s">
        <v>196</v>
      </c>
      <c r="J9" s="39" t="s">
        <v>197</v>
      </c>
      <c r="K9" s="39" t="s">
        <v>198</v>
      </c>
      <c r="L9" s="39" t="s">
        <v>199</v>
      </c>
      <c r="M9" s="39" t="s">
        <v>200</v>
      </c>
    </row>
    <row r="10" customFormat="false" ht="16.5" hidden="false" customHeight="false" outlineLevel="0" collapsed="false">
      <c r="B10" s="99" t="s">
        <v>201</v>
      </c>
      <c r="C10" s="44" t="s">
        <v>202</v>
      </c>
      <c r="D10" s="45" t="n">
        <v>1.25</v>
      </c>
      <c r="E10" s="45" t="n">
        <v>1.25</v>
      </c>
      <c r="F10" s="45" t="n">
        <v>1.09</v>
      </c>
      <c r="G10" s="45" t="n">
        <v>1.25</v>
      </c>
      <c r="H10" s="45" t="n">
        <v>1.25</v>
      </c>
      <c r="I10" s="45" t="n">
        <v>1.25</v>
      </c>
      <c r="J10" s="45" t="n">
        <v>1.25</v>
      </c>
      <c r="K10" s="45" t="n">
        <v>1.25</v>
      </c>
      <c r="L10" s="45" t="n">
        <v>1.25</v>
      </c>
      <c r="M10" s="45" t="n">
        <v>1.24</v>
      </c>
    </row>
    <row r="11" customFormat="false" ht="16.5" hidden="false" customHeight="false" outlineLevel="0" collapsed="false">
      <c r="B11" s="99" t="s">
        <v>203</v>
      </c>
      <c r="C11" s="44" t="s">
        <v>204</v>
      </c>
      <c r="D11" s="45" t="n">
        <v>1.25</v>
      </c>
      <c r="E11" s="45" t="n">
        <v>1.25</v>
      </c>
      <c r="F11" s="45" t="n">
        <v>1.09</v>
      </c>
      <c r="G11" s="45" t="n">
        <v>1.25</v>
      </c>
      <c r="H11" s="45" t="n">
        <v>1.25</v>
      </c>
      <c r="I11" s="45" t="n">
        <v>1.25</v>
      </c>
      <c r="J11" s="45" t="n">
        <v>1.25</v>
      </c>
      <c r="K11" s="45" t="n">
        <v>1.25</v>
      </c>
      <c r="L11" s="45" t="n">
        <v>1.25</v>
      </c>
      <c r="M11" s="45" t="n">
        <v>1.24</v>
      </c>
    </row>
    <row r="12" customFormat="false" ht="16.5" hidden="false" customHeight="false" outlineLevel="0" collapsed="false">
      <c r="B12" s="99" t="s">
        <v>205</v>
      </c>
      <c r="C12" s="44" t="s">
        <v>3</v>
      </c>
      <c r="D12" s="45" t="n">
        <v>1.09</v>
      </c>
      <c r="E12" s="45" t="n">
        <v>1.09</v>
      </c>
      <c r="F12" s="45" t="n">
        <v>1.09</v>
      </c>
      <c r="G12" s="45" t="n">
        <v>1.09</v>
      </c>
      <c r="H12" s="45" t="n">
        <v>1.09</v>
      </c>
      <c r="I12" s="45" t="n">
        <v>1.09</v>
      </c>
      <c r="J12" s="45" t="n">
        <v>1.09</v>
      </c>
      <c r="K12" s="45" t="n">
        <v>1.09</v>
      </c>
      <c r="L12" s="45" t="n">
        <v>1.09</v>
      </c>
      <c r="M12" s="45" t="n">
        <v>1.09</v>
      </c>
    </row>
    <row r="13" customFormat="false" ht="16.5" hidden="false" customHeight="false" outlineLevel="0" collapsed="false">
      <c r="B13" s="99" t="s">
        <v>206</v>
      </c>
      <c r="C13" s="44" t="s">
        <v>207</v>
      </c>
      <c r="D13" s="45" t="n">
        <v>1.09</v>
      </c>
      <c r="E13" s="45" t="n">
        <v>1.09</v>
      </c>
      <c r="F13" s="45" t="n">
        <v>1.09</v>
      </c>
      <c r="G13" s="45" t="n">
        <v>1.09</v>
      </c>
      <c r="H13" s="45" t="n">
        <v>1.09</v>
      </c>
      <c r="I13" s="45" t="n">
        <v>1.09</v>
      </c>
      <c r="J13" s="45" t="n">
        <v>1.09</v>
      </c>
      <c r="K13" s="45" t="n">
        <v>1.09</v>
      </c>
      <c r="L13" s="45" t="n">
        <v>1.09</v>
      </c>
      <c r="M13" s="45" t="n">
        <v>1.09</v>
      </c>
    </row>
    <row r="14" customFormat="false" ht="16.5" hidden="false" customHeight="false" outlineLevel="0" collapsed="false">
      <c r="B14" s="99" t="s">
        <v>208</v>
      </c>
      <c r="C14" s="44" t="s">
        <v>209</v>
      </c>
      <c r="D14" s="45" t="n">
        <v>1.1</v>
      </c>
      <c r="E14" s="45" t="n">
        <v>1.1</v>
      </c>
      <c r="F14" s="45" t="n">
        <v>1.1</v>
      </c>
      <c r="G14" s="45" t="n">
        <v>1.1</v>
      </c>
      <c r="H14" s="45" t="n">
        <v>1.1</v>
      </c>
      <c r="I14" s="45" t="n">
        <v>1.1</v>
      </c>
      <c r="J14" s="45" t="n">
        <v>1.1</v>
      </c>
      <c r="K14" s="45" t="n">
        <v>1.1</v>
      </c>
      <c r="L14" s="45" t="n">
        <v>1.1</v>
      </c>
      <c r="M14" s="45" t="n">
        <v>1.1</v>
      </c>
    </row>
    <row r="15" customFormat="false" ht="16.5" hidden="false" customHeight="false" outlineLevel="0" collapsed="false">
      <c r="B15" s="99" t="s">
        <v>210</v>
      </c>
      <c r="C15" s="44" t="s">
        <v>211</v>
      </c>
      <c r="D15" s="45" t="n">
        <v>1.1</v>
      </c>
      <c r="E15" s="45" t="n">
        <v>1.1</v>
      </c>
      <c r="F15" s="45" t="n">
        <v>1.1</v>
      </c>
      <c r="G15" s="45" t="n">
        <v>1.1</v>
      </c>
      <c r="H15" s="45" t="n">
        <v>1.1</v>
      </c>
      <c r="I15" s="45" t="n">
        <v>1.1</v>
      </c>
      <c r="J15" s="45" t="n">
        <v>1.1</v>
      </c>
      <c r="K15" s="45" t="n">
        <v>1.1</v>
      </c>
      <c r="L15" s="45" t="n">
        <v>1.1</v>
      </c>
      <c r="M15" s="45" t="n">
        <v>1.1</v>
      </c>
    </row>
    <row r="16" customFormat="false" ht="16.5" hidden="false" customHeight="false" outlineLevel="0" collapsed="false">
      <c r="B16" s="99" t="s">
        <v>212</v>
      </c>
      <c r="C16" s="44" t="s">
        <v>213</v>
      </c>
      <c r="D16" s="45" t="n">
        <v>1.09</v>
      </c>
      <c r="E16" s="45" t="n">
        <v>1.09</v>
      </c>
      <c r="F16" s="45" t="n">
        <v>1.09</v>
      </c>
      <c r="G16" s="45" t="n">
        <v>1.09</v>
      </c>
      <c r="H16" s="45" t="n">
        <v>1.09</v>
      </c>
      <c r="I16" s="45" t="n">
        <v>1.09</v>
      </c>
      <c r="J16" s="45" t="n">
        <v>1.09</v>
      </c>
      <c r="K16" s="45" t="n">
        <v>1.09</v>
      </c>
      <c r="L16" s="45" t="n">
        <v>1.09</v>
      </c>
      <c r="M16" s="45" t="n">
        <v>1.08</v>
      </c>
    </row>
  </sheetData>
  <sheetProtection sheet="true" password="84f4" objects="true" scenarios="true"/>
  <mergeCells count="2">
    <mergeCell ref="B6:B9"/>
    <mergeCell ref="C6:C9"/>
  </mergeCells>
  <printOptions headings="false" gridLines="false" gridLinesSet="true" horizontalCentered="false" verticalCentered="false"/>
  <pageMargins left="0.7" right="0.7" top="0.75" bottom="0.597222222222222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85"/>
    <col collapsed="false" customWidth="true" hidden="false" outlineLevel="0" max="3" min="3" style="0" width="23.14"/>
  </cols>
  <sheetData>
    <row r="1" customFormat="false" ht="62.1" hidden="false" customHeight="true" outlineLevel="0" collapsed="false"/>
    <row r="3" customFormat="false" ht="15" hidden="false" customHeight="true" outlineLevel="0" collapsed="false">
      <c r="B3" s="36" t="s">
        <v>29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6.5" hidden="false" customHeight="false" outlineLevel="0" collapsed="false">
      <c r="B4" s="95"/>
    </row>
    <row r="5" customFormat="false" ht="16.5" hidden="false" customHeight="true" outlineLevel="0" collapsed="false">
      <c r="B5" s="38" t="s">
        <v>14</v>
      </c>
      <c r="C5" s="38" t="s">
        <v>15</v>
      </c>
      <c r="D5" s="38" t="s">
        <v>16</v>
      </c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 t="s">
        <v>16</v>
      </c>
      <c r="V5" s="38"/>
      <c r="W5" s="38"/>
      <c r="X5" s="38"/>
      <c r="Y5" s="38"/>
      <c r="Z5" s="38"/>
      <c r="AA5" s="38"/>
      <c r="AB5" s="38"/>
      <c r="AC5" s="38"/>
      <c r="AD5" s="38" t="s">
        <v>16</v>
      </c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 t="s">
        <v>16</v>
      </c>
      <c r="AT5" s="38"/>
    </row>
    <row r="6" customFormat="false" ht="16.5" hidden="false" customHeight="false" outlineLevel="0" collapsed="false">
      <c r="B6" s="38"/>
      <c r="C6" s="38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 t="n">
        <v>6</v>
      </c>
      <c r="J6" s="38" t="n">
        <v>7</v>
      </c>
      <c r="K6" s="38" t="n">
        <v>8</v>
      </c>
      <c r="L6" s="38" t="n">
        <v>9</v>
      </c>
      <c r="M6" s="38" t="n">
        <v>10</v>
      </c>
      <c r="N6" s="38" t="n">
        <v>11</v>
      </c>
      <c r="O6" s="38" t="n">
        <v>12</v>
      </c>
      <c r="P6" s="38" t="n">
        <v>13</v>
      </c>
      <c r="Q6" s="38" t="n">
        <v>14</v>
      </c>
      <c r="R6" s="38" t="n">
        <v>15</v>
      </c>
      <c r="S6" s="38" t="n">
        <v>16</v>
      </c>
      <c r="T6" s="38" t="n">
        <v>17</v>
      </c>
      <c r="U6" s="38" t="n">
        <v>18</v>
      </c>
      <c r="V6" s="38" t="n">
        <v>19</v>
      </c>
      <c r="W6" s="38" t="n">
        <v>20</v>
      </c>
      <c r="X6" s="38" t="n">
        <v>21</v>
      </c>
      <c r="Y6" s="38" t="n">
        <v>22</v>
      </c>
      <c r="Z6" s="38" t="n">
        <v>23</v>
      </c>
      <c r="AA6" s="38" t="n">
        <v>24</v>
      </c>
      <c r="AB6" s="38" t="n">
        <v>25</v>
      </c>
      <c r="AC6" s="38" t="n">
        <v>26</v>
      </c>
      <c r="AD6" s="38" t="n">
        <v>27</v>
      </c>
      <c r="AE6" s="38" t="n">
        <v>28</v>
      </c>
      <c r="AF6" s="38" t="n">
        <v>29</v>
      </c>
      <c r="AG6" s="38" t="n">
        <v>30</v>
      </c>
      <c r="AH6" s="38" t="n">
        <v>31</v>
      </c>
      <c r="AI6" s="38" t="n">
        <v>32</v>
      </c>
      <c r="AJ6" s="38" t="n">
        <v>33</v>
      </c>
      <c r="AK6" s="38" t="n">
        <v>34</v>
      </c>
      <c r="AL6" s="38" t="n">
        <v>35</v>
      </c>
      <c r="AM6" s="38" t="n">
        <v>36</v>
      </c>
      <c r="AN6" s="38" t="n">
        <v>37</v>
      </c>
      <c r="AO6" s="38" t="n">
        <v>38</v>
      </c>
      <c r="AP6" s="38" t="n">
        <v>39</v>
      </c>
      <c r="AQ6" s="38" t="n">
        <v>40</v>
      </c>
      <c r="AR6" s="38" t="n">
        <v>41</v>
      </c>
      <c r="AS6" s="38" t="n">
        <v>42</v>
      </c>
      <c r="AT6" s="38" t="n">
        <v>43</v>
      </c>
    </row>
    <row r="7" customFormat="false" ht="16.5" hidden="false" customHeight="true" outlineLevel="0" collapsed="false">
      <c r="B7" s="38"/>
      <c r="C7" s="38"/>
      <c r="D7" s="38" t="s">
        <v>17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 t="s">
        <v>17</v>
      </c>
      <c r="V7" s="38"/>
      <c r="W7" s="38"/>
      <c r="X7" s="38"/>
      <c r="Y7" s="38"/>
      <c r="Z7" s="38"/>
      <c r="AA7" s="38"/>
      <c r="AB7" s="38"/>
      <c r="AC7" s="38"/>
      <c r="AD7" s="38" t="s">
        <v>17</v>
      </c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 t="s">
        <v>17</v>
      </c>
      <c r="AT7" s="38"/>
    </row>
    <row r="8" customFormat="false" ht="79.5" hidden="false" customHeight="true" outlineLevel="0" collapsed="false">
      <c r="B8" s="38"/>
      <c r="C8" s="38"/>
      <c r="D8" s="39" t="s">
        <v>214</v>
      </c>
      <c r="E8" s="39"/>
      <c r="F8" s="39"/>
      <c r="G8" s="39"/>
      <c r="H8" s="39"/>
      <c r="I8" s="39"/>
      <c r="J8" s="39"/>
      <c r="K8" s="39"/>
      <c r="L8" s="39" t="s">
        <v>215</v>
      </c>
      <c r="M8" s="39" t="s">
        <v>214</v>
      </c>
      <c r="N8" s="39"/>
      <c r="O8" s="39"/>
      <c r="P8" s="39"/>
      <c r="Q8" s="39"/>
      <c r="R8" s="39"/>
      <c r="S8" s="39"/>
      <c r="T8" s="39" t="s">
        <v>215</v>
      </c>
      <c r="U8" s="39" t="s">
        <v>216</v>
      </c>
      <c r="V8" s="39"/>
      <c r="W8" s="39"/>
      <c r="X8" s="39"/>
      <c r="Y8" s="39"/>
      <c r="Z8" s="39"/>
      <c r="AA8" s="39"/>
      <c r="AB8" s="39"/>
      <c r="AC8" s="39" t="s">
        <v>217</v>
      </c>
      <c r="AD8" s="39" t="s">
        <v>214</v>
      </c>
      <c r="AE8" s="39"/>
      <c r="AF8" s="39"/>
      <c r="AG8" s="39"/>
      <c r="AH8" s="39" t="s">
        <v>217</v>
      </c>
      <c r="AI8" s="39" t="s">
        <v>214</v>
      </c>
      <c r="AJ8" s="39"/>
      <c r="AK8" s="39"/>
      <c r="AL8" s="39"/>
      <c r="AM8" s="39" t="s">
        <v>217</v>
      </c>
      <c r="AN8" s="39" t="s">
        <v>216</v>
      </c>
      <c r="AO8" s="39"/>
      <c r="AP8" s="39"/>
      <c r="AQ8" s="39"/>
      <c r="AR8" s="39" t="s">
        <v>217</v>
      </c>
      <c r="AS8" s="39" t="s">
        <v>34</v>
      </c>
      <c r="AT8" s="39" t="s">
        <v>35</v>
      </c>
    </row>
    <row r="9" customFormat="false" ht="16.5" hidden="false" customHeight="true" outlineLevel="0" collapsed="false">
      <c r="B9" s="38"/>
      <c r="C9" s="38"/>
      <c r="D9" s="38" t="s">
        <v>36</v>
      </c>
      <c r="E9" s="38"/>
      <c r="F9" s="38"/>
      <c r="G9" s="38"/>
      <c r="H9" s="38"/>
      <c r="I9" s="38"/>
      <c r="J9" s="38"/>
      <c r="K9" s="38"/>
      <c r="L9" s="38"/>
      <c r="M9" s="38" t="s">
        <v>37</v>
      </c>
      <c r="N9" s="38"/>
      <c r="O9" s="38"/>
      <c r="P9" s="38"/>
      <c r="Q9" s="38"/>
      <c r="R9" s="38"/>
      <c r="S9" s="38"/>
      <c r="T9" s="38"/>
      <c r="U9" s="38" t="s">
        <v>38</v>
      </c>
      <c r="V9" s="38"/>
      <c r="W9" s="38"/>
      <c r="X9" s="38"/>
      <c r="Y9" s="38"/>
      <c r="Z9" s="38"/>
      <c r="AA9" s="38"/>
      <c r="AB9" s="38"/>
      <c r="AC9" s="38"/>
      <c r="AD9" s="38" t="s">
        <v>39</v>
      </c>
      <c r="AE9" s="38"/>
      <c r="AF9" s="38"/>
      <c r="AG9" s="38"/>
      <c r="AH9" s="38"/>
      <c r="AI9" s="38" t="s">
        <v>40</v>
      </c>
      <c r="AJ9" s="38"/>
      <c r="AK9" s="38"/>
      <c r="AL9" s="38"/>
      <c r="AM9" s="38"/>
      <c r="AN9" s="38" t="s">
        <v>39</v>
      </c>
      <c r="AO9" s="38"/>
      <c r="AP9" s="38"/>
      <c r="AQ9" s="38"/>
      <c r="AR9" s="38"/>
      <c r="AS9" s="39"/>
      <c r="AT9" s="39"/>
    </row>
    <row r="10" customFormat="false" ht="16.5" hidden="false" customHeight="true" outlineLevel="0" collapsed="false">
      <c r="B10" s="38"/>
      <c r="C10" s="38"/>
      <c r="D10" s="38" t="s">
        <v>41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 t="s">
        <v>41</v>
      </c>
      <c r="V10" s="38"/>
      <c r="W10" s="38"/>
      <c r="X10" s="38"/>
      <c r="Y10" s="38"/>
      <c r="Z10" s="38"/>
      <c r="AA10" s="38"/>
      <c r="AB10" s="38"/>
      <c r="AC10" s="38"/>
      <c r="AD10" s="38" t="s">
        <v>41</v>
      </c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9"/>
      <c r="AT10" s="39"/>
    </row>
    <row r="11" customFormat="false" ht="15.75" hidden="false" customHeight="true" outlineLevel="0" collapsed="false">
      <c r="B11" s="38"/>
      <c r="C11" s="38"/>
      <c r="D11" s="38" t="n">
        <v>0.4</v>
      </c>
      <c r="E11" s="100" t="s">
        <v>42</v>
      </c>
      <c r="F11" s="38" t="n">
        <v>35</v>
      </c>
      <c r="G11" s="101" t="n">
        <v>110</v>
      </c>
      <c r="H11" s="38" t="n">
        <v>220</v>
      </c>
      <c r="I11" s="38" t="n">
        <v>330</v>
      </c>
      <c r="J11" s="38" t="n">
        <v>500</v>
      </c>
      <c r="K11" s="38" t="n">
        <v>750</v>
      </c>
      <c r="L11" s="38" t="s">
        <v>43</v>
      </c>
      <c r="M11" s="38" t="n">
        <v>0.4</v>
      </c>
      <c r="N11" s="100" t="s">
        <v>42</v>
      </c>
      <c r="O11" s="38" t="n">
        <v>35</v>
      </c>
      <c r="P11" s="101" t="n">
        <v>110</v>
      </c>
      <c r="Q11" s="38" t="n">
        <v>220</v>
      </c>
      <c r="R11" s="38" t="n">
        <v>330</v>
      </c>
      <c r="S11" s="38" t="n">
        <v>500</v>
      </c>
      <c r="T11" s="38" t="s">
        <v>43</v>
      </c>
      <c r="U11" s="38" t="n">
        <v>0.4</v>
      </c>
      <c r="V11" s="100" t="s">
        <v>42</v>
      </c>
      <c r="W11" s="38" t="n">
        <v>35</v>
      </c>
      <c r="X11" s="101" t="n">
        <v>110</v>
      </c>
      <c r="Y11" s="38" t="n">
        <v>220</v>
      </c>
      <c r="Z11" s="38" t="n">
        <v>330</v>
      </c>
      <c r="AA11" s="38" t="n">
        <v>500</v>
      </c>
      <c r="AB11" s="38" t="n">
        <v>750</v>
      </c>
      <c r="AC11" s="38" t="s">
        <v>43</v>
      </c>
      <c r="AD11" s="38" t="s">
        <v>44</v>
      </c>
      <c r="AE11" s="38" t="n">
        <v>220</v>
      </c>
      <c r="AF11" s="38" t="n">
        <v>330</v>
      </c>
      <c r="AG11" s="38" t="n">
        <v>500</v>
      </c>
      <c r="AH11" s="38" t="s">
        <v>43</v>
      </c>
      <c r="AI11" s="101" t="n">
        <v>110</v>
      </c>
      <c r="AJ11" s="38" t="n">
        <v>220</v>
      </c>
      <c r="AK11" s="38" t="n">
        <v>330</v>
      </c>
      <c r="AL11" s="38" t="n">
        <v>500</v>
      </c>
      <c r="AM11" s="38" t="s">
        <v>43</v>
      </c>
      <c r="AN11" s="101" t="n">
        <v>110</v>
      </c>
      <c r="AO11" s="38" t="n">
        <v>220</v>
      </c>
      <c r="AP11" s="38" t="n">
        <v>330</v>
      </c>
      <c r="AQ11" s="38" t="n">
        <v>500</v>
      </c>
      <c r="AR11" s="38" t="s">
        <v>43</v>
      </c>
      <c r="AS11" s="39"/>
      <c r="AT11" s="39"/>
    </row>
    <row r="12" customFormat="false" ht="16.5" hidden="false" customHeight="false" outlineLevel="0" collapsed="false">
      <c r="B12" s="38"/>
      <c r="C12" s="38"/>
      <c r="D12" s="38"/>
      <c r="E12" s="100"/>
      <c r="F12" s="38"/>
      <c r="G12" s="102" t="n">
        <v>-150</v>
      </c>
      <c r="H12" s="38"/>
      <c r="I12" s="38"/>
      <c r="J12" s="38"/>
      <c r="K12" s="38"/>
      <c r="L12" s="38"/>
      <c r="M12" s="38"/>
      <c r="N12" s="100"/>
      <c r="O12" s="38"/>
      <c r="P12" s="102" t="n">
        <v>-150</v>
      </c>
      <c r="Q12" s="38"/>
      <c r="R12" s="38"/>
      <c r="S12" s="38"/>
      <c r="T12" s="38"/>
      <c r="U12" s="38"/>
      <c r="V12" s="100"/>
      <c r="W12" s="38"/>
      <c r="X12" s="102" t="n">
        <v>-150</v>
      </c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102" t="n">
        <v>-150</v>
      </c>
      <c r="AJ12" s="38"/>
      <c r="AK12" s="38"/>
      <c r="AL12" s="38"/>
      <c r="AM12" s="38"/>
      <c r="AN12" s="102" t="n">
        <v>-150</v>
      </c>
      <c r="AO12" s="38"/>
      <c r="AP12" s="38"/>
      <c r="AQ12" s="38"/>
      <c r="AR12" s="38"/>
      <c r="AS12" s="39"/>
      <c r="AT12" s="39"/>
    </row>
    <row r="13" customFormat="false" ht="32.25" hidden="false" customHeight="false" outlineLevel="0" collapsed="false">
      <c r="B13" s="43" t="s">
        <v>218</v>
      </c>
      <c r="C13" s="44" t="s">
        <v>202</v>
      </c>
      <c r="D13" s="45" t="n">
        <v>1.55</v>
      </c>
      <c r="E13" s="45" t="n">
        <v>1.42</v>
      </c>
      <c r="F13" s="45" t="n">
        <v>1.32</v>
      </c>
      <c r="G13" s="45" t="n">
        <v>1.32</v>
      </c>
      <c r="H13" s="45" t="n">
        <v>1.29</v>
      </c>
      <c r="I13" s="45" t="n">
        <v>1.29</v>
      </c>
      <c r="J13" s="45" t="n">
        <v>1.27</v>
      </c>
      <c r="K13" s="45" t="n">
        <v>1.22</v>
      </c>
      <c r="L13" s="45" t="n">
        <v>1.02</v>
      </c>
      <c r="M13" s="45" t="n">
        <v>1.46</v>
      </c>
      <c r="N13" s="45" t="n">
        <v>1.37</v>
      </c>
      <c r="O13" s="45" t="n">
        <v>1.29</v>
      </c>
      <c r="P13" s="45" t="n">
        <v>1.3</v>
      </c>
      <c r="Q13" s="45" t="n">
        <v>1.26</v>
      </c>
      <c r="R13" s="45" t="n">
        <v>1.25</v>
      </c>
      <c r="S13" s="45" t="n">
        <v>1.24</v>
      </c>
      <c r="T13" s="45" t="n">
        <v>1.02</v>
      </c>
      <c r="U13" s="45" t="n">
        <v>1.29</v>
      </c>
      <c r="V13" s="45" t="n">
        <v>1.22</v>
      </c>
      <c r="W13" s="45" t="n">
        <v>1.17</v>
      </c>
      <c r="X13" s="45" t="n">
        <v>1.17</v>
      </c>
      <c r="Y13" s="45" t="n">
        <v>1.15</v>
      </c>
      <c r="Z13" s="45" t="n">
        <v>1.15</v>
      </c>
      <c r="AA13" s="45" t="n">
        <v>1.14</v>
      </c>
      <c r="AB13" s="45" t="n">
        <v>1.12</v>
      </c>
      <c r="AC13" s="45" t="n">
        <v>1.02</v>
      </c>
      <c r="AD13" s="45" t="n">
        <v>1.13</v>
      </c>
      <c r="AE13" s="45" t="n">
        <v>1.12</v>
      </c>
      <c r="AF13" s="45" t="n">
        <v>1.12</v>
      </c>
      <c r="AG13" s="45" t="n">
        <v>1.13</v>
      </c>
      <c r="AH13" s="45" t="n">
        <v>1.02</v>
      </c>
      <c r="AI13" s="45" t="n">
        <v>1.12</v>
      </c>
      <c r="AJ13" s="45" t="n">
        <v>1.11</v>
      </c>
      <c r="AK13" s="45" t="n">
        <v>1.12</v>
      </c>
      <c r="AL13" s="45" t="n">
        <v>1.12</v>
      </c>
      <c r="AM13" s="45" t="n">
        <v>1.02</v>
      </c>
      <c r="AN13" s="45" t="n">
        <v>1.08</v>
      </c>
      <c r="AO13" s="45" t="n">
        <v>1.07</v>
      </c>
      <c r="AP13" s="45" t="n">
        <v>1.07</v>
      </c>
      <c r="AQ13" s="45" t="n">
        <v>1.07</v>
      </c>
      <c r="AR13" s="45" t="n">
        <v>1.02</v>
      </c>
      <c r="AS13" s="45" t="n">
        <v>1.02</v>
      </c>
      <c r="AT13" s="45" t="n">
        <v>1.02</v>
      </c>
    </row>
    <row r="14" customFormat="false" ht="32.25" hidden="false" customHeight="false" outlineLevel="0" collapsed="false">
      <c r="B14" s="43" t="s">
        <v>219</v>
      </c>
      <c r="C14" s="44" t="s">
        <v>204</v>
      </c>
      <c r="D14" s="45" t="n">
        <v>1.53</v>
      </c>
      <c r="E14" s="45" t="n">
        <v>1.4</v>
      </c>
      <c r="F14" s="45" t="n">
        <v>1.31</v>
      </c>
      <c r="G14" s="45" t="n">
        <v>1.31</v>
      </c>
      <c r="H14" s="45" t="n">
        <v>1.28</v>
      </c>
      <c r="I14" s="45" t="n">
        <v>1.28</v>
      </c>
      <c r="J14" s="45" t="n">
        <v>1.26</v>
      </c>
      <c r="K14" s="45" t="n">
        <v>1.22</v>
      </c>
      <c r="L14" s="45" t="n">
        <v>1.02</v>
      </c>
      <c r="M14" s="45" t="n">
        <v>1.44</v>
      </c>
      <c r="N14" s="45" t="n">
        <v>1.35</v>
      </c>
      <c r="O14" s="45" t="n">
        <v>1.28</v>
      </c>
      <c r="P14" s="45" t="n">
        <v>1.29</v>
      </c>
      <c r="Q14" s="45" t="n">
        <v>1.25</v>
      </c>
      <c r="R14" s="45" t="n">
        <v>1.25</v>
      </c>
      <c r="S14" s="45" t="n">
        <v>1.24</v>
      </c>
      <c r="T14" s="45" t="n">
        <v>1.02</v>
      </c>
      <c r="U14" s="45" t="n">
        <v>1.27</v>
      </c>
      <c r="V14" s="45" t="n">
        <v>1.21</v>
      </c>
      <c r="W14" s="45" t="n">
        <v>1.17</v>
      </c>
      <c r="X14" s="45" t="n">
        <v>1.17</v>
      </c>
      <c r="Y14" s="45" t="n">
        <v>1.15</v>
      </c>
      <c r="Z14" s="45" t="n">
        <v>1.15</v>
      </c>
      <c r="AA14" s="45" t="n">
        <v>1.14</v>
      </c>
      <c r="AB14" s="45" t="n">
        <v>1.12</v>
      </c>
      <c r="AC14" s="45" t="n">
        <v>1.02</v>
      </c>
      <c r="AD14" s="45" t="n">
        <v>1.13</v>
      </c>
      <c r="AE14" s="45" t="n">
        <v>1.11</v>
      </c>
      <c r="AF14" s="45" t="n">
        <v>1.12</v>
      </c>
      <c r="AG14" s="45" t="n">
        <v>1.12</v>
      </c>
      <c r="AH14" s="45" t="n">
        <v>1.02</v>
      </c>
      <c r="AI14" s="45" t="n">
        <v>1.12</v>
      </c>
      <c r="AJ14" s="45" t="n">
        <v>1.11</v>
      </c>
      <c r="AK14" s="45" t="n">
        <v>1.11</v>
      </c>
      <c r="AL14" s="45" t="n">
        <v>1.11</v>
      </c>
      <c r="AM14" s="45" t="n">
        <v>1.02</v>
      </c>
      <c r="AN14" s="45" t="n">
        <v>1.08</v>
      </c>
      <c r="AO14" s="45" t="n">
        <v>1.07</v>
      </c>
      <c r="AP14" s="45" t="n">
        <v>1.07</v>
      </c>
      <c r="AQ14" s="45" t="n">
        <v>1.07</v>
      </c>
      <c r="AR14" s="45" t="n">
        <v>1.02</v>
      </c>
      <c r="AS14" s="45" t="n">
        <v>1.02</v>
      </c>
      <c r="AT14" s="45" t="n">
        <v>1.02</v>
      </c>
    </row>
    <row r="15" customFormat="false" ht="32.25" hidden="false" customHeight="false" outlineLevel="0" collapsed="false">
      <c r="B15" s="43" t="s">
        <v>45</v>
      </c>
      <c r="C15" s="44" t="s">
        <v>3</v>
      </c>
      <c r="D15" s="45" t="n">
        <v>1.42</v>
      </c>
      <c r="E15" s="45" t="n">
        <v>1.28</v>
      </c>
      <c r="F15" s="45" t="n">
        <v>1.18</v>
      </c>
      <c r="G15" s="45" t="n">
        <v>1.18</v>
      </c>
      <c r="H15" s="45" t="n">
        <v>1.14</v>
      </c>
      <c r="I15" s="45" t="n">
        <v>1.14</v>
      </c>
      <c r="J15" s="45" t="n">
        <v>1.12</v>
      </c>
      <c r="K15" s="45" t="n">
        <v>1.08</v>
      </c>
      <c r="L15" s="45" t="n">
        <v>1.02</v>
      </c>
      <c r="M15" s="45" t="n">
        <v>1.32</v>
      </c>
      <c r="N15" s="45" t="n">
        <v>1.23</v>
      </c>
      <c r="O15" s="45" t="n">
        <v>1.15</v>
      </c>
      <c r="P15" s="45" t="n">
        <v>1.15</v>
      </c>
      <c r="Q15" s="45" t="n">
        <v>1.11</v>
      </c>
      <c r="R15" s="45" t="n">
        <v>1.11</v>
      </c>
      <c r="S15" s="45" t="n">
        <v>1.1</v>
      </c>
      <c r="T15" s="45" t="n">
        <v>1.02</v>
      </c>
      <c r="U15" s="45" t="n">
        <v>1.22</v>
      </c>
      <c r="V15" s="45" t="n">
        <v>1.15</v>
      </c>
      <c r="W15" s="45" t="n">
        <v>1.1</v>
      </c>
      <c r="X15" s="45" t="n">
        <v>1.1</v>
      </c>
      <c r="Y15" s="45" t="n">
        <v>1.08</v>
      </c>
      <c r="Z15" s="45" t="n">
        <v>1.08</v>
      </c>
      <c r="AA15" s="45" t="n">
        <v>1.07</v>
      </c>
      <c r="AB15" s="45" t="n">
        <v>1.05</v>
      </c>
      <c r="AC15" s="45" t="n">
        <v>1.02</v>
      </c>
      <c r="AD15" s="45" t="n">
        <v>1.08</v>
      </c>
      <c r="AE15" s="45" t="n">
        <v>1.06</v>
      </c>
      <c r="AF15" s="45" t="n">
        <v>1.06</v>
      </c>
      <c r="AG15" s="45" t="n">
        <v>1.07</v>
      </c>
      <c r="AH15" s="45" t="n">
        <v>1.02</v>
      </c>
      <c r="AI15" s="45" t="n">
        <v>1.07</v>
      </c>
      <c r="AJ15" s="45" t="n">
        <v>1.05</v>
      </c>
      <c r="AK15" s="45" t="n">
        <v>1.06</v>
      </c>
      <c r="AL15" s="45" t="n">
        <v>1.06</v>
      </c>
      <c r="AM15" s="45" t="n">
        <v>1.02</v>
      </c>
      <c r="AN15" s="45" t="n">
        <v>1.05</v>
      </c>
      <c r="AO15" s="45" t="n">
        <v>1.04</v>
      </c>
      <c r="AP15" s="45" t="n">
        <v>1.04</v>
      </c>
      <c r="AQ15" s="45" t="n">
        <v>1.05</v>
      </c>
      <c r="AR15" s="45" t="n">
        <v>1.02</v>
      </c>
      <c r="AS15" s="45" t="n">
        <v>1.02</v>
      </c>
      <c r="AT15" s="45" t="n">
        <v>1.03</v>
      </c>
    </row>
    <row r="16" customFormat="false" ht="32.25" hidden="false" customHeight="false" outlineLevel="0" collapsed="false">
      <c r="B16" s="43" t="s">
        <v>220</v>
      </c>
      <c r="C16" s="44" t="s">
        <v>207</v>
      </c>
      <c r="D16" s="45" t="n">
        <v>1.4</v>
      </c>
      <c r="E16" s="45" t="n">
        <v>1.27</v>
      </c>
      <c r="F16" s="45" t="n">
        <v>1.17</v>
      </c>
      <c r="G16" s="45" t="n">
        <v>1.17</v>
      </c>
      <c r="H16" s="45" t="n">
        <v>1.14</v>
      </c>
      <c r="I16" s="45" t="n">
        <v>1.14</v>
      </c>
      <c r="J16" s="45" t="n">
        <v>1.12</v>
      </c>
      <c r="K16" s="45" t="n">
        <v>1.07</v>
      </c>
      <c r="L16" s="45" t="n">
        <v>1.02</v>
      </c>
      <c r="M16" s="45" t="n">
        <v>1.31</v>
      </c>
      <c r="N16" s="45" t="n">
        <v>1.21</v>
      </c>
      <c r="O16" s="45" t="n">
        <v>1.14</v>
      </c>
      <c r="P16" s="45" t="n">
        <v>1.15</v>
      </c>
      <c r="Q16" s="45" t="n">
        <v>1.11</v>
      </c>
      <c r="R16" s="45" t="n">
        <v>1.1</v>
      </c>
      <c r="S16" s="45" t="n">
        <v>1.09</v>
      </c>
      <c r="T16" s="45" t="n">
        <v>1.02</v>
      </c>
      <c r="U16" s="45" t="n">
        <v>1.21</v>
      </c>
      <c r="V16" s="45" t="n">
        <v>1.15</v>
      </c>
      <c r="W16" s="45" t="n">
        <v>1.1</v>
      </c>
      <c r="X16" s="45" t="n">
        <v>1.1</v>
      </c>
      <c r="Y16" s="45" t="n">
        <v>1.08</v>
      </c>
      <c r="Z16" s="45" t="n">
        <v>1.08</v>
      </c>
      <c r="AA16" s="45" t="n">
        <v>1.07</v>
      </c>
      <c r="AB16" s="45" t="n">
        <v>1.05</v>
      </c>
      <c r="AC16" s="45" t="n">
        <v>1.02</v>
      </c>
      <c r="AD16" s="45" t="n">
        <v>1.07</v>
      </c>
      <c r="AE16" s="45" t="n">
        <v>1.06</v>
      </c>
      <c r="AF16" s="45" t="n">
        <v>1.06</v>
      </c>
      <c r="AG16" s="45" t="n">
        <v>1.07</v>
      </c>
      <c r="AH16" s="45" t="n">
        <v>1.02</v>
      </c>
      <c r="AI16" s="45" t="n">
        <v>1.06</v>
      </c>
      <c r="AJ16" s="45" t="n">
        <v>1.05</v>
      </c>
      <c r="AK16" s="45" t="n">
        <v>1.06</v>
      </c>
      <c r="AL16" s="45" t="n">
        <v>1.06</v>
      </c>
      <c r="AM16" s="45" t="n">
        <v>1.02</v>
      </c>
      <c r="AN16" s="45" t="n">
        <v>1.05</v>
      </c>
      <c r="AO16" s="45" t="n">
        <v>1.04</v>
      </c>
      <c r="AP16" s="45" t="n">
        <v>1.04</v>
      </c>
      <c r="AQ16" s="45" t="n">
        <v>1.04</v>
      </c>
      <c r="AR16" s="45" t="n">
        <v>1.02</v>
      </c>
      <c r="AS16" s="45" t="n">
        <v>1.02</v>
      </c>
      <c r="AT16" s="45" t="n">
        <v>1.02</v>
      </c>
    </row>
    <row r="17" customFormat="false" ht="48" hidden="false" customHeight="false" outlineLevel="0" collapsed="false">
      <c r="B17" s="43" t="s">
        <v>221</v>
      </c>
      <c r="C17" s="44" t="s">
        <v>209</v>
      </c>
      <c r="D17" s="45" t="n">
        <v>1.38</v>
      </c>
      <c r="E17" s="45" t="n">
        <v>1.26</v>
      </c>
      <c r="F17" s="45" t="n">
        <v>1.16</v>
      </c>
      <c r="G17" s="45" t="n">
        <v>1.16</v>
      </c>
      <c r="H17" s="45" t="n">
        <v>1.13</v>
      </c>
      <c r="I17" s="45" t="n">
        <v>1.13</v>
      </c>
      <c r="J17" s="45" t="n">
        <v>1.11</v>
      </c>
      <c r="K17" s="45" t="n">
        <v>1.07</v>
      </c>
      <c r="L17" s="45" t="n">
        <v>1.02</v>
      </c>
      <c r="M17" s="45" t="n">
        <v>1.29</v>
      </c>
      <c r="N17" s="45" t="n">
        <v>1.2</v>
      </c>
      <c r="O17" s="45" t="n">
        <v>1.13</v>
      </c>
      <c r="P17" s="45" t="n">
        <v>1.14</v>
      </c>
      <c r="Q17" s="45" t="n">
        <v>1.1</v>
      </c>
      <c r="R17" s="45" t="n">
        <v>1.1</v>
      </c>
      <c r="S17" s="45" t="n">
        <v>1.09</v>
      </c>
      <c r="T17" s="45" t="n">
        <v>1.02</v>
      </c>
      <c r="U17" s="45" t="n">
        <v>1.2</v>
      </c>
      <c r="V17" s="45" t="n">
        <v>1.14</v>
      </c>
      <c r="W17" s="45" t="n">
        <v>1.09</v>
      </c>
      <c r="X17" s="45" t="n">
        <v>1.09</v>
      </c>
      <c r="Y17" s="45" t="n">
        <v>1.08</v>
      </c>
      <c r="Z17" s="45" t="n">
        <v>1.08</v>
      </c>
      <c r="AA17" s="45" t="n">
        <v>1.07</v>
      </c>
      <c r="AB17" s="45" t="n">
        <v>1.05</v>
      </c>
      <c r="AC17" s="45" t="n">
        <v>1.02</v>
      </c>
      <c r="AD17" s="45" t="n">
        <v>1.07</v>
      </c>
      <c r="AE17" s="45" t="n">
        <v>1.06</v>
      </c>
      <c r="AF17" s="45" t="n">
        <v>1.06</v>
      </c>
      <c r="AG17" s="45" t="n">
        <v>1.06</v>
      </c>
      <c r="AH17" s="45" t="n">
        <v>1.02</v>
      </c>
      <c r="AI17" s="45" t="n">
        <v>1.06</v>
      </c>
      <c r="AJ17" s="45" t="n">
        <v>1.05</v>
      </c>
      <c r="AK17" s="45" t="n">
        <v>1.05</v>
      </c>
      <c r="AL17" s="45" t="n">
        <v>1.05</v>
      </c>
      <c r="AM17" s="45" t="n">
        <v>1.02</v>
      </c>
      <c r="AN17" s="45" t="n">
        <v>1.05</v>
      </c>
      <c r="AO17" s="45" t="n">
        <v>1.04</v>
      </c>
      <c r="AP17" s="45" t="n">
        <v>1.04</v>
      </c>
      <c r="AQ17" s="45" t="n">
        <v>1.04</v>
      </c>
      <c r="AR17" s="45" t="n">
        <v>1.02</v>
      </c>
      <c r="AS17" s="45" t="n">
        <v>1.02</v>
      </c>
      <c r="AT17" s="45" t="n">
        <v>1.02</v>
      </c>
    </row>
    <row r="18" customFormat="false" ht="48" hidden="false" customHeight="false" outlineLevel="0" collapsed="false">
      <c r="B18" s="43" t="s">
        <v>222</v>
      </c>
      <c r="C18" s="44" t="s">
        <v>223</v>
      </c>
      <c r="D18" s="45" t="n">
        <v>1.54</v>
      </c>
      <c r="E18" s="45" t="n">
        <v>1.41</v>
      </c>
      <c r="F18" s="45" t="n">
        <v>1.32</v>
      </c>
      <c r="G18" s="45" t="n">
        <v>1.32</v>
      </c>
      <c r="H18" s="45" t="n">
        <v>1.28</v>
      </c>
      <c r="I18" s="45" t="n">
        <v>1.28</v>
      </c>
      <c r="J18" s="45" t="n">
        <v>1.26</v>
      </c>
      <c r="K18" s="45" t="n">
        <v>1.22</v>
      </c>
      <c r="L18" s="45" t="n">
        <v>1.02</v>
      </c>
      <c r="M18" s="45" t="n">
        <v>1.45</v>
      </c>
      <c r="N18" s="45" t="n">
        <v>1.36</v>
      </c>
      <c r="O18" s="45" t="n">
        <v>1.29</v>
      </c>
      <c r="P18" s="45" t="n">
        <v>1.29</v>
      </c>
      <c r="Q18" s="45" t="n">
        <v>1.25</v>
      </c>
      <c r="R18" s="45" t="n">
        <v>1.25</v>
      </c>
      <c r="S18" s="45" t="n">
        <v>1.24</v>
      </c>
      <c r="T18" s="45" t="n">
        <v>1.02</v>
      </c>
      <c r="U18" s="45" t="n">
        <v>1.28</v>
      </c>
      <c r="V18" s="45" t="n">
        <v>1.22</v>
      </c>
      <c r="W18" s="45" t="n">
        <v>1.17</v>
      </c>
      <c r="X18" s="45" t="n">
        <v>1.17</v>
      </c>
      <c r="Y18" s="45" t="n">
        <v>1.15</v>
      </c>
      <c r="Z18" s="45" t="n">
        <v>1.15</v>
      </c>
      <c r="AA18" s="45" t="n">
        <v>1.14</v>
      </c>
      <c r="AB18" s="45" t="n">
        <v>1.12</v>
      </c>
      <c r="AC18" s="45" t="n">
        <v>1.02</v>
      </c>
      <c r="AD18" s="45" t="n">
        <v>1.13</v>
      </c>
      <c r="AE18" s="45" t="n">
        <v>1.12</v>
      </c>
      <c r="AF18" s="45" t="n">
        <v>1.12</v>
      </c>
      <c r="AG18" s="45" t="n">
        <v>1.13</v>
      </c>
      <c r="AH18" s="45" t="n">
        <v>1.02</v>
      </c>
      <c r="AI18" s="45" t="n">
        <v>1.12</v>
      </c>
      <c r="AJ18" s="45" t="n">
        <v>1.11</v>
      </c>
      <c r="AK18" s="45" t="n">
        <v>1.11</v>
      </c>
      <c r="AL18" s="45" t="n">
        <v>1.12</v>
      </c>
      <c r="AM18" s="45" t="n">
        <v>1.02</v>
      </c>
      <c r="AN18" s="45" t="n">
        <v>1.08</v>
      </c>
      <c r="AO18" s="45" t="n">
        <v>1.07</v>
      </c>
      <c r="AP18" s="45" t="n">
        <v>1.07</v>
      </c>
      <c r="AQ18" s="45" t="n">
        <v>1.07</v>
      </c>
      <c r="AR18" s="45" t="n">
        <v>1.02</v>
      </c>
      <c r="AS18" s="45" t="n">
        <v>1.02</v>
      </c>
      <c r="AT18" s="45" t="n">
        <v>1.02</v>
      </c>
    </row>
    <row r="19" customFormat="false" ht="48" hidden="false" customHeight="false" outlineLevel="0" collapsed="false">
      <c r="B19" s="43" t="s">
        <v>224</v>
      </c>
      <c r="C19" s="44" t="s">
        <v>211</v>
      </c>
      <c r="D19" s="45" t="n">
        <v>1.51</v>
      </c>
      <c r="E19" s="45" t="n">
        <v>1.39</v>
      </c>
      <c r="F19" s="45" t="n">
        <v>1.3</v>
      </c>
      <c r="G19" s="45" t="n">
        <v>1.3</v>
      </c>
      <c r="H19" s="45" t="n">
        <v>1.26</v>
      </c>
      <c r="I19" s="45" t="n">
        <v>1.26</v>
      </c>
      <c r="J19" s="45" t="n">
        <v>1.25</v>
      </c>
      <c r="K19" s="45" t="n">
        <v>1.21</v>
      </c>
      <c r="L19" s="45" t="n">
        <v>1.16</v>
      </c>
      <c r="M19" s="45" t="n">
        <v>1.42</v>
      </c>
      <c r="N19" s="45" t="n">
        <v>1.34</v>
      </c>
      <c r="O19" s="45" t="n">
        <v>1.27</v>
      </c>
      <c r="P19" s="45" t="n">
        <v>1.27</v>
      </c>
      <c r="Q19" s="45" t="n">
        <v>1.24</v>
      </c>
      <c r="R19" s="45" t="n">
        <v>1.23</v>
      </c>
      <c r="S19" s="45" t="n">
        <v>1.23</v>
      </c>
      <c r="T19" s="45" t="n">
        <v>1.16</v>
      </c>
      <c r="U19" s="45" t="n">
        <v>1.26</v>
      </c>
      <c r="V19" s="45" t="n">
        <v>1.2</v>
      </c>
      <c r="W19" s="45" t="n">
        <v>1.16</v>
      </c>
      <c r="X19" s="45" t="n">
        <v>1.16</v>
      </c>
      <c r="Y19" s="45" t="n">
        <v>1.14</v>
      </c>
      <c r="Z19" s="45" t="n">
        <v>1.14</v>
      </c>
      <c r="AA19" s="45" t="n">
        <v>1.13</v>
      </c>
      <c r="AB19" s="45" t="n">
        <v>1.11</v>
      </c>
      <c r="AC19" s="45" t="n">
        <v>1.16</v>
      </c>
      <c r="AD19" s="45" t="n">
        <v>1.21</v>
      </c>
      <c r="AE19" s="45" t="n">
        <v>1.19</v>
      </c>
      <c r="AF19" s="45" t="n">
        <v>1.19</v>
      </c>
      <c r="AG19" s="45" t="n">
        <v>1.2</v>
      </c>
      <c r="AH19" s="45" t="n">
        <v>1.16</v>
      </c>
      <c r="AI19" s="45" t="n">
        <v>1.2</v>
      </c>
      <c r="AJ19" s="45" t="n">
        <v>1.19</v>
      </c>
      <c r="AK19" s="45" t="n">
        <v>1.19</v>
      </c>
      <c r="AL19" s="45" t="n">
        <v>1.19</v>
      </c>
      <c r="AM19" s="45" t="n">
        <v>1.16</v>
      </c>
      <c r="AN19" s="45" t="n">
        <v>1.11</v>
      </c>
      <c r="AO19" s="45" t="n">
        <v>1.11</v>
      </c>
      <c r="AP19" s="45" t="n">
        <v>1.11</v>
      </c>
      <c r="AQ19" s="45" t="n">
        <v>1.11</v>
      </c>
      <c r="AR19" s="45" t="n">
        <v>1.02</v>
      </c>
      <c r="AS19" s="45" t="n">
        <v>1.16</v>
      </c>
      <c r="AT19" s="45" t="n">
        <v>1.16</v>
      </c>
    </row>
    <row r="20" customFormat="false" ht="48" hidden="false" customHeight="false" outlineLevel="0" collapsed="false">
      <c r="B20" s="43" t="s">
        <v>225</v>
      </c>
      <c r="C20" s="44" t="s">
        <v>213</v>
      </c>
      <c r="D20" s="45" t="n">
        <v>1.37</v>
      </c>
      <c r="E20" s="45" t="n">
        <v>1.25</v>
      </c>
      <c r="F20" s="45" t="n">
        <v>1.16</v>
      </c>
      <c r="G20" s="45" t="n">
        <v>1.16</v>
      </c>
      <c r="H20" s="45" t="n">
        <v>1.13</v>
      </c>
      <c r="I20" s="45" t="n">
        <v>1.13</v>
      </c>
      <c r="J20" s="45" t="n">
        <v>1.11</v>
      </c>
      <c r="K20" s="45" t="n">
        <v>1.07</v>
      </c>
      <c r="L20" s="45" t="n">
        <v>1.02</v>
      </c>
      <c r="M20" s="45" t="n">
        <v>1.28</v>
      </c>
      <c r="N20" s="45" t="n">
        <v>1.2</v>
      </c>
      <c r="O20" s="45" t="n">
        <v>1.13</v>
      </c>
      <c r="P20" s="45" t="n">
        <v>1.14</v>
      </c>
      <c r="Q20" s="45" t="n">
        <v>1.1</v>
      </c>
      <c r="R20" s="45" t="n">
        <v>1.1</v>
      </c>
      <c r="S20" s="45" t="n">
        <v>1.09</v>
      </c>
      <c r="T20" s="45" t="n">
        <v>1.02</v>
      </c>
      <c r="U20" s="45" t="n">
        <v>1.2</v>
      </c>
      <c r="V20" s="45" t="n">
        <v>1.14</v>
      </c>
      <c r="W20" s="45" t="n">
        <v>1.09</v>
      </c>
      <c r="X20" s="45" t="n">
        <v>1.09</v>
      </c>
      <c r="Y20" s="45" t="n">
        <v>1.07</v>
      </c>
      <c r="Z20" s="45" t="n">
        <v>1.07</v>
      </c>
      <c r="AA20" s="45" t="n">
        <v>1.06</v>
      </c>
      <c r="AB20" s="45" t="n">
        <v>1.05</v>
      </c>
      <c r="AC20" s="45" t="n">
        <v>1.02</v>
      </c>
      <c r="AD20" s="45" t="n">
        <v>1.07</v>
      </c>
      <c r="AE20" s="45" t="n">
        <v>1.05</v>
      </c>
      <c r="AF20" s="45" t="n">
        <v>1.06</v>
      </c>
      <c r="AG20" s="45" t="n">
        <v>1.06</v>
      </c>
      <c r="AH20" s="45" t="n">
        <v>1.02</v>
      </c>
      <c r="AI20" s="45" t="n">
        <v>1.06</v>
      </c>
      <c r="AJ20" s="45" t="n">
        <v>1.05</v>
      </c>
      <c r="AK20" s="45" t="n">
        <v>1.05</v>
      </c>
      <c r="AL20" s="45" t="n">
        <v>1.05</v>
      </c>
      <c r="AM20" s="45" t="n">
        <v>1.02</v>
      </c>
      <c r="AN20" s="45" t="n">
        <v>1.04</v>
      </c>
      <c r="AO20" s="45" t="n">
        <v>1.04</v>
      </c>
      <c r="AP20" s="45" t="n">
        <v>1.04</v>
      </c>
      <c r="AQ20" s="45" t="n">
        <v>1.04</v>
      </c>
      <c r="AR20" s="45" t="n">
        <v>1.02</v>
      </c>
      <c r="AS20" s="45" t="n">
        <v>1.02</v>
      </c>
      <c r="AT20" s="45" t="n">
        <v>1.02</v>
      </c>
    </row>
  </sheetData>
  <sheetProtection sheet="true" password="84f4" objects="true" scenarios="true"/>
  <mergeCells count="64">
    <mergeCell ref="B3:M3"/>
    <mergeCell ref="B5:B12"/>
    <mergeCell ref="C5:C12"/>
    <mergeCell ref="D5:T5"/>
    <mergeCell ref="U5:AC5"/>
    <mergeCell ref="AD5:AR5"/>
    <mergeCell ref="AS5:AT5"/>
    <mergeCell ref="D7:T7"/>
    <mergeCell ref="U7:AC7"/>
    <mergeCell ref="AD7:AR7"/>
    <mergeCell ref="AS7:AT7"/>
    <mergeCell ref="D8:K8"/>
    <mergeCell ref="M8:S8"/>
    <mergeCell ref="U8:AB8"/>
    <mergeCell ref="AD8:AG8"/>
    <mergeCell ref="AI8:AL8"/>
    <mergeCell ref="AN8:AQ8"/>
    <mergeCell ref="AS8:AS12"/>
    <mergeCell ref="AT8:AT12"/>
    <mergeCell ref="D9:L9"/>
    <mergeCell ref="M9:T9"/>
    <mergeCell ref="U9:AC9"/>
    <mergeCell ref="AD9:AH9"/>
    <mergeCell ref="AI9:AM9"/>
    <mergeCell ref="AN9:AR9"/>
    <mergeCell ref="D10:T10"/>
    <mergeCell ref="U10:AC10"/>
    <mergeCell ref="AD10:AR10"/>
    <mergeCell ref="D11:D12"/>
    <mergeCell ref="E11:E12"/>
    <mergeCell ref="F11:F12"/>
    <mergeCell ref="H11:H12"/>
    <mergeCell ref="I11:I12"/>
    <mergeCell ref="J11:J12"/>
    <mergeCell ref="K11:K12"/>
    <mergeCell ref="L11:L12"/>
    <mergeCell ref="M11:M12"/>
    <mergeCell ref="N11:N12"/>
    <mergeCell ref="O11:O12"/>
    <mergeCell ref="Q11:Q12"/>
    <mergeCell ref="R11:R12"/>
    <mergeCell ref="S11:S12"/>
    <mergeCell ref="T11:T12"/>
    <mergeCell ref="U11:U12"/>
    <mergeCell ref="V11:V12"/>
    <mergeCell ref="W11:W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J11:AJ12"/>
    <mergeCell ref="AK11:AK12"/>
    <mergeCell ref="AL11:AL12"/>
    <mergeCell ref="AM11:AM12"/>
    <mergeCell ref="AO11:AO12"/>
    <mergeCell ref="AP11:AP12"/>
    <mergeCell ref="AQ11:AQ12"/>
    <mergeCell ref="AR11:AR12"/>
  </mergeCells>
  <printOptions headings="false" gridLines="false" gridLinesSet="true" horizontalCentered="false" verticalCentered="false"/>
  <pageMargins left="0.7" right="0.7" top="0.75" bottom="0.597222222222222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13:19:43Z</dcterms:created>
  <dc:creator>Yvladimirov</dc:creator>
  <dc:description/>
  <dc:language>en-US</dc:language>
  <cp:lastModifiedBy>GKobiashvili</cp:lastModifiedBy>
  <cp:lastPrinted>2020-03-02T15:13:33Z</cp:lastPrinted>
  <dcterms:modified xsi:type="dcterms:W3CDTF">2025-04-26T09:51:27Z</dcterms:modified>
  <cp:revision>0</cp:revision>
  <dc:subject/>
  <dc:title/>
</cp:coreProperties>
</file>